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 Orcamentaria FL 01 (2)" sheetId="1" state="visible" r:id="rId2"/>
    <sheet name="Mem. Cálculo" sheetId="2" state="visible" r:id="rId3"/>
    <sheet name="MC REG, DE SUBLEITO" sheetId="3" state="visible" r:id="rId4"/>
    <sheet name="CRONOGRAMA FF" sheetId="4" state="visible" r:id="rId5"/>
  </sheets>
  <definedNames>
    <definedName function="false" hidden="false" localSheetId="3" name="_xlnm.Print_Area" vbProcedure="false">'CRONOGRAMA FF'!$A$1:$I$39</definedName>
    <definedName function="false" hidden="false" localSheetId="2" name="_xlnm.Print_Area" vbProcedure="false">'MC REG, DE SUBLEITO'!$B$1:$G$40</definedName>
    <definedName function="false" hidden="false" localSheetId="1" name="_xlnm.Print_Area" vbProcedure="false">'Mem. Cálculo'!$A$1:$G$51</definedName>
    <definedName function="false" hidden="false" localSheetId="0" name="_xlnm.Print_Area" vbProcedure="false">'Planilha Orcamentaria FL 01 (2)'!$A$1:$H$67</definedName>
    <definedName function="false" hidden="false" name="ORÇAMENTO_BancoRef" vbProcedure="false">#REF!</definedName>
    <definedName function="false" hidden="false" name="REFERENCIA_Descricao" vbProcedure="false">IF(ISNUMBER('Mem. Cálculo'!$AF1),OFFSET(INDIRECT(ORÇAMENTO_BancoRef),'Mem. Cálculo'!$AF1-1,3,1),'Mem. Cálculo'!$AF1)</definedName>
    <definedName function="false" hidden="false" name="REFERENCIA_Unidade" vbProcedure="false">IF(ISNUMBER('Mem. Cálculo'!$AF1),OFFSET(INDIRECT(ORÇAMENTO_BancoRef),'Mem. Cálculo'!$AF1-1,4,1),"-"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6">
  <si>
    <t xml:space="preserve">PLANILHA ORÇAMENTÁRIA DE CUSTOS</t>
  </si>
  <si>
    <t xml:space="preserve">PREFEITURA: PREFEITURA MUNICIPAL DE BRAÚNAS/MG</t>
  </si>
  <si>
    <t xml:space="preserve">ISS: 3%</t>
  </si>
  <si>
    <t xml:space="preserve">FOLHA Nº: 01/02</t>
  </si>
  <si>
    <t xml:space="preserve">OBRA: PAVIMENTAÇÃO EM BLOCOS INTERTRAVADOS DE CONCRETO E DRENAGEM PLUVIAL</t>
  </si>
  <si>
    <t xml:space="preserve">LOCAL: RUA SÃO BENTO - CENTRO DE BRAÚNAS</t>
  </si>
  <si>
    <t xml:space="preserve">FORMA DE EXECUÇÃO: </t>
  </si>
  <si>
    <t xml:space="preserve">REGIÃO/MÊS DE REFERÊNCIA: SEINFRA/REGIÃO LESTE JANEIRO 2024 E SINAPI MG FEVEREIRO 2024 SEM DESONERAÇÃO </t>
  </si>
  <si>
    <t xml:space="preserve">(    )</t>
  </si>
  <si>
    <t xml:space="preserve">(  X  )</t>
  </si>
  <si>
    <t xml:space="preserve">PRAZO DE EXECUÇÃO: 04 MESES</t>
  </si>
  <si>
    <t xml:space="preserve">DIRETA</t>
  </si>
  <si>
    <t xml:space="preserve">INDIRETA</t>
  </si>
  <si>
    <t xml:space="preserve">BDI = 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</t>
  </si>
  <si>
    <t xml:space="preserve">1.2</t>
  </si>
  <si>
    <t xml:space="preserve">99058</t>
  </si>
  <si>
    <t xml:space="preserve">LOCAÇÃO DE PONTO PARA REFERÊNCIA TOPOGRÁFICA. AF_10/2018</t>
  </si>
  <si>
    <t xml:space="preserve">13,41</t>
  </si>
  <si>
    <t xml:space="preserve">2.0</t>
  </si>
  <si>
    <t xml:space="preserve">DRENAGEM SUPERFICIAL</t>
  </si>
  <si>
    <t xml:space="preserve">2.1</t>
  </si>
  <si>
    <t xml:space="preserve">94289</t>
  </si>
  <si>
    <t xml:space="preserve">EXECUÇÃO DE SARJETA DE CONCRETO USINADO, MOLDADA  IN LOCO  EM TRECHO RETO, 45 CM BASE X 10 CM ALTURA. AF_01/2024</t>
  </si>
  <si>
    <t xml:space="preserve">M</t>
  </si>
  <si>
    <t xml:space="preserve">45,84</t>
  </si>
  <si>
    <t xml:space="preserve">3.0</t>
  </si>
  <si>
    <t xml:space="preserve">OBRAS VIÁRIAS</t>
  </si>
  <si>
    <t xml:space="preserve">3.1</t>
  </si>
  <si>
    <t xml:space="preserve">100577</t>
  </si>
  <si>
    <t xml:space="preserve">REGULARIZAÇÃO E COMPACTAÇÃO DE SUBLEITO DE SOLO PREDOMINANTEMENTE ARENOSO. AF_11/2019</t>
  </si>
  <si>
    <t xml:space="preserve">M2</t>
  </si>
  <si>
    <t xml:space="preserve">1,23</t>
  </si>
  <si>
    <t xml:space="preserve">3.2</t>
  </si>
  <si>
    <t xml:space="preserve">96388</t>
  </si>
  <si>
    <t xml:space="preserve">EXECUÇÃO E COMPACTAÇÃO DE BASE E OU SUB BASE PARA PAVIMENTAÇÃO DE SOLOS DE COMPORTAMENTO LATERÍTICO (ARENOSO) - EXCLUSIVE SOLO, ESCAVAÇÃO, CARGA E TRANSPORTE. AF_11/2019</t>
  </si>
  <si>
    <t xml:space="preserve">M3</t>
  </si>
  <si>
    <t xml:space="preserve">12,45</t>
  </si>
  <si>
    <t xml:space="preserve">AQUISIÇÃO DE ESCÓRIA </t>
  </si>
  <si>
    <t xml:space="preserve">POR CONTA DA PREFEITURA</t>
  </si>
  <si>
    <t xml:space="preserve">3.3</t>
  </si>
  <si>
    <t xml:space="preserve">ED-29233</t>
  </si>
  <si>
    <t xml:space="preserve">TRANSPORTE DE MATERIAL DE QUALQUER NATUREZA EM CAMINHÃO, DISTÂNCIA MAIOR QUE 10KM E MENOR OU IGUAL A 20KM, DENTRO DO PERÍMETRO URBANO, EXCLUSIVE CARGA, INCLUSIVE DESCARGA</t>
  </si>
  <si>
    <t xml:space="preserve">M3XKM</t>
  </si>
  <si>
    <t xml:space="preserve">3.4</t>
  </si>
  <si>
    <t xml:space="preserve">ED-50418</t>
  </si>
  <si>
    <t xml:space="preserve">EXECUÇÃO DE PAVIMENTO INTERTRAVADO, ESPESSURA 8CM,
FCK 35MPA, INCLUINDO FORNECIMENTO E TRANSPORTE DE
TODOS OS MATERIAIS E COLCHÃO DE ASSENTAMENTO COM
ESPESSURA 6CM</t>
  </si>
  <si>
    <t xml:space="preserve">4.0</t>
  </si>
  <si>
    <t xml:space="preserve">URBANIZAÇÃO E OBRAS COMPLEMENTARES</t>
  </si>
  <si>
    <t xml:space="preserve">4.1</t>
  </si>
  <si>
    <t xml:space="preserve">9427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62,34</t>
  </si>
  <si>
    <t xml:space="preserve">5.0</t>
  </si>
  <si>
    <t xml:space="preserve">DRENAGEM PLUVIAL</t>
  </si>
  <si>
    <t xml:space="preserve">5.1</t>
  </si>
  <si>
    <t xml:space="preserve">102276</t>
  </si>
  <si>
    <t xml:space="preserve">ESCAVAÇÃO MECANIZADA DE VALA COM PROF. ATÉ 1,5 M (MÉDIA MONTANTE E JUSANTE/UMA COMPOSIÇÃO POR TRECHO), ESCAVADEIRA (0,8 M3), LARG. MENOR QUE 1,5 M, EM SOLO DE 1A CATEGORIA, EM LOCAIS COM ALTO NÍVEL DE INTERFERÊNCIA. AF_02/2021</t>
  </si>
  <si>
    <t xml:space="preserve">13,48</t>
  </si>
  <si>
    <t xml:space="preserve">5.2</t>
  </si>
  <si>
    <t xml:space="preserve">102278</t>
  </si>
  <si>
    <t xml:space="preserve">ESCAVAÇÃO MECANIZADA DE VALA COM PROF. MAIOR QUE 1,50 M ATÉ 3,0 M (MÉDIA MONTANTE E JUSANTE/UMA COMPOSIÇÃO POR TRECHO), ESCAVADEIRA (1,2 M3), LARG. DE 1,5 M A 2,5 M, EM SOLO DE 1A CATEGORIA, EM LOCAIS COM ALTO NÍVEL DE INTERFERÊNCIA. AF_02/2021</t>
  </si>
  <si>
    <t xml:space="preserve">10,38</t>
  </si>
  <si>
    <t xml:space="preserve">5.3</t>
  </si>
  <si>
    <t xml:space="preserve">102285</t>
  </si>
  <si>
    <t xml:space="preserve">ESCAVAÇÃO MECANIZADA DE VALA COM PROF. MAIOR QUE 3,0 M ATÉ 4,5 M (MÉDIA MONTANTE E JUSANTE/UMA COMPOSIÇÃO POR TRECHO), ESCAVADEIRA (0,8 M3), LARG. MENOR QUE 1,5 M, EM SOLO  MOLE, EM LOCAIS COM ALTO NÍVEL DE INTERFERÊNCIA. AF_02/2021</t>
  </si>
  <si>
    <t xml:space="preserve">12,18</t>
  </si>
  <si>
    <t xml:space="preserve">5.4</t>
  </si>
  <si>
    <t xml:space="preserve">102277</t>
  </si>
  <si>
    <t xml:space="preserve">ESCAVAÇÃO MECANIZADA DE VALA COM PROF. MAIOR QUE  4,5 M ATÉ 6,0 M (MÉDIA MONTANTE E JUSANTE/UMA COMPOSIÇÃO POR TRECHO), ESCAVADEIRA (0,8 M3), LARG. MENOR QUE 1,5 M, EM SOLO DE 1A CATEGORIA, EM LOCAIS COM ALTO NÍVEL DE INTERFERÊNCIA. AF_02/2021</t>
  </si>
  <si>
    <t xml:space="preserve">10,64</t>
  </si>
  <si>
    <t xml:space="preserve">5.5</t>
  </si>
  <si>
    <t xml:space="preserve">101586</t>
  </si>
  <si>
    <t xml:space="preserve">ESCORAMENTO DE VALA, TIPO CONTÍNUO, COM PROFUNDIDADE DE 3,0 A 4,5 M, LARGURA MENOR QUE 1,5 M. AF_08/2020</t>
  </si>
  <si>
    <t xml:space="preserve">60,15</t>
  </si>
  <si>
    <t xml:space="preserve">5.6</t>
  </si>
  <si>
    <t xml:space="preserve">ED-29712</t>
  </si>
  <si>
    <t xml:space="preserve">ESCORAMENTO DE VALA CONTÍNUO, COM PRANCHAS VERTICAIS, LONGARINAS E ESTRONCAS DE MADEIRA, REAPROVEITAMENTO (3X), EXCLUSIVE ESCAVAÇÃO</t>
  </si>
  <si>
    <t xml:space="preserve">5.7</t>
  </si>
  <si>
    <t xml:space="preserve">ED-51094</t>
  </si>
  <si>
    <t xml:space="preserve">APILOAMENTO MECANIZADO EM FUNDO DE VALA COM PLACA VIBRATÓRIA, EXCLUSIVE ESCAVAÇÃO</t>
  </si>
  <si>
    <t xml:space="preserve">5.8</t>
  </si>
  <si>
    <t xml:space="preserve">ED-49812</t>
  </si>
  <si>
    <t xml:space="preserve">LASTRO DE CONCRETO MAGRO, INCLUSIVE TRANSPORTE, LANÇAMENTO E ADENSAMENTO </t>
  </si>
  <si>
    <t xml:space="preserve">5.9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5.10</t>
  </si>
  <si>
    <t xml:space="preserve">ED-48682</t>
  </si>
  <si>
    <t xml:space="preserve">TUBO DE CONCRETO ARMADO, CLASSE PA1, DIÂMETRO 600MM, INCLUSIVE FORNECIMENTO, ASSENTAMENTO E REJUNTAMENTO, EXCLUSIVE ESCAVAÇÃO</t>
  </si>
  <si>
    <t xml:space="preserve">FOLHA Nº: 02/02</t>
  </si>
  <si>
    <t xml:space="preserve">5.11</t>
  </si>
  <si>
    <t xml:space="preserve">ED-48683</t>
  </si>
  <si>
    <t xml:space="preserve">TUBO DE CONCRETO ARMADO, CLASSE PA1, DIÂMETRO 800MM, INCLUSIVE FORNECIMENTO, ASSENTAMENTO E REJUNTAMENTO, EXCLUSIVE ESCAVAÇÃO</t>
  </si>
  <si>
    <t xml:space="preserve">5.12</t>
  </si>
  <si>
    <t xml:space="preserve">ED-48684</t>
  </si>
  <si>
    <t xml:space="preserve">TUBO DE CONCRETO ARMADO, CLASSE PA1, DIÂMETRO 1000MM, INCLUSIVE FORNECIMENTO, ASSENTAMENTO E REJUNTAMENTO, EXCLUSIVE ESCAVAÇÃO</t>
  </si>
  <si>
    <t xml:space="preserve">5.13</t>
  </si>
  <si>
    <t xml:space="preserve">ED-51121</t>
  </si>
  <si>
    <t xml:space="preserve">REATERRO MANUAL DE VALA, INCLUSIVE ESPALHAMENTO E COMPACTAÇÃO MECANIZADA COM PLACA VIBRATÓRIA</t>
  </si>
  <si>
    <t xml:space="preserve">5.14</t>
  </si>
  <si>
    <t xml:space="preserve">5.15</t>
  </si>
  <si>
    <t xml:space="preserve">ED-48644</t>
  </si>
  <si>
    <t xml:space="preserve">POÇO DE VISITA PARA REDE TUBULAR TIPO B DN 800, EXCLUSIVE ESCAVAÇÃO, REATERRO E BOTA FORA</t>
  </si>
  <si>
    <t xml:space="preserve">5.16</t>
  </si>
  <si>
    <t xml:space="preserve">ED-48646</t>
  </si>
  <si>
    <t xml:space="preserve">POÇO DE VISITA PARA REDE TUBULAR TIPO B DN 1000, EXCLUSIVE ESCAVAÇÃO, REATERRO E BOTA FORA</t>
  </si>
  <si>
    <t xml:space="preserve">5.17</t>
  </si>
  <si>
    <t xml:space="preserve">ED-48568</t>
  </si>
  <si>
    <t xml:space="preserve">CHAMINÉ DE POÇO DE VISITA TIPO "A", EM ALVENARIA COM DEGRAUS DE AÇO CA-50</t>
  </si>
  <si>
    <t xml:space="preserve">5.18</t>
  </si>
  <si>
    <t xml:space="preserve">ED-48569</t>
  </si>
  <si>
    <t xml:space="preserve">CHAMINÉ DE POÇO DE VISITA TIPO "B", EM ANEL DE CONCRETO CA-1 COM DEGRAUS DE AÇO CA-50</t>
  </si>
  <si>
    <t xml:space="preserve">5.19</t>
  </si>
  <si>
    <t xml:space="preserve">ED-48544</t>
  </si>
  <si>
    <t xml:space="preserve">ALA DE REDE TUBULAR DN 1000, EXCLUSIVE BOTA FORA</t>
  </si>
  <si>
    <t xml:space="preserve">5.20</t>
  </si>
  <si>
    <t xml:space="preserve">ED-48550</t>
  </si>
  <si>
    <t xml:space="preserve">BOCA DE LOBO SIMPLES (TIPO B - CONCRETO), QUADRO, GRELHA E CANTONEIRA, INCLUSIVE ESCAVAÇÃO, REATERRO E BOTA-FORA</t>
  </si>
  <si>
    <t xml:space="preserve">5.21</t>
  </si>
  <si>
    <t xml:space="preserve">ED-48551</t>
  </si>
  <si>
    <t xml:space="preserve">BOCA DE LOBO DUPLA (TIPO B - CONCRETO), QUADRO, GRELHA E CANTONEIRA, INCLUSIVE ESCAVAÇÃO, REATERRO E BOTA-FORA</t>
  </si>
  <si>
    <t xml:space="preserve">5.22</t>
  </si>
  <si>
    <t xml:space="preserve">ED-48666</t>
  </si>
  <si>
    <t xml:space="preserve">TAMPÃO CIRCULAR EM FERRO FUNDIDO PARA POÇO DE VISITA, ARTICULADO COM DIÂMETRO DE 60CM, CLASSE 400, INCLUSIVE ASSENTAMENTO, EXCLUSIVE POÇO DE VISITA</t>
  </si>
  <si>
    <t xml:space="preserve">5.23</t>
  </si>
  <si>
    <t xml:space="preserve">ED-48593</t>
  </si>
  <si>
    <t xml:space="preserve">DESCIDA D´ÁGUA TIPO DEGRAU DN 1000, EXCLUSIVE BOTA FORA</t>
  </si>
  <si>
    <t xml:space="preserve">TOTAL GERAL</t>
  </si>
  <si>
    <t xml:space="preserve">DIONES VAZ DE OLIVEIRA</t>
  </si>
  <si>
    <t xml:space="preserve">135448/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MEMÓRIA DE CÁLCULO</t>
  </si>
  <si>
    <t xml:space="preserve">DATA: 10/04/2024</t>
  </si>
  <si>
    <t xml:space="preserve">FONTE</t>
  </si>
  <si>
    <t xml:space="preserve">UND.</t>
  </si>
  <si>
    <t xml:space="preserve">QUANT.</t>
  </si>
  <si>
    <t xml:space="preserve">FÓRMULA/MEMÓRIA</t>
  </si>
  <si>
    <t xml:space="preserve">SERVIÇOS PRELIMINARES</t>
  </si>
  <si>
    <t xml:space="preserve">SEINFRA</t>
  </si>
  <si>
    <t xml:space="preserve">01 unidade</t>
  </si>
  <si>
    <t xml:space="preserve">SINAPI</t>
  </si>
  <si>
    <t xml:space="preserve">7 BOCAS DE LOBO + 4 PVS + 1 ESCADA + 1 BOCA DE BUEIRO+ LOCAÇÃO DA REDE DE 20 EM 20 METROS (6+7+47+14+6+6+30+15,5+10,65+12,45+7,50)/20 + LOCAÇÃO DE MEIO FIO 968,68 DIVIDIDO DISTANCIA DE 20 EM 20 METROS</t>
  </si>
  <si>
    <t xml:space="preserve">EXECUÇÃO DE SARJETA DE CONCRETO USINADO, MOLDADA  IN LOCO  EM TRECHO RETO, 45 CM BASE X 15 CM ALTURA. AF_06/2016</t>
  </si>
  <si>
    <t xml:space="preserve">SOMA DOS COMPRIMENTOS DOS TRECHOS DA VIA A PAVIMENTAR DOIS LADOS(31 PONTOS) DISTANCIADOS DE 20 M + 1 PONTO DISTANCIA 15,57M) X 2 LADOS</t>
  </si>
  <si>
    <t xml:space="preserve">CONSIDERANDO LEITO CARROÇAVEL MEIO FIO A MEIO FIO CONFORME PROJETO E PLANILHA COM MEMORIA DE CALCULO ANEXA</t>
  </si>
  <si>
    <t xml:space="preserve">ÁREA DE REGULARIZAÇÃO ITEM 3.1 X 15 CM </t>
  </si>
  <si>
    <t xml:space="preserve">VOLUME DE ÁREA  ITEM 3.3 X DMT DO AREAL  AO LOCAL DA OBRA 14,60 KM </t>
  </si>
  <si>
    <t xml:space="preserve">3.5</t>
  </si>
  <si>
    <t xml:space="preserve">EXECUÇÃO DE PAVIMENTO INTERTRAVADO, ESPESSURA 8CM,FCK 35MPA, INCLUINDO FORNECIMENTO E TRANSPORTE DE TODOS OS MATERIAIS E COLCHÃO DE ASSENTAMENTO COM
ESPESSURA 6CM</t>
  </si>
  <si>
    <t xml:space="preserve">ÁREA DE REGULARIZAÇÃO ITEM 3.1  MENOS ÁREA DE SARJETA 45CM ITEM 2.1</t>
  </si>
  <si>
    <t xml:space="preserve">RETIRADO NO PROJETO DE MEIO FIO A EXECUTAR  : 7+48,8+48,8+12,73+12,73+16,15+16,15+16,39+16,39+4,19+8,57+27,58+7,28+12,9+12,61+65,4+32,89+26,37+26,37+4+15,9+29,9+12+12+22,9+25,46+25,46+54+54+30,28+30,28+52+52+13,9+13,9+17,45+17,45+30+30+6,5</t>
  </si>
  <si>
    <t xml:space="preserve">Considerado a vala que será escavada sob a rua para ligação de 3 pontos de boca de lobo aos PVS com comprimento de 6m cada  + 1 BL comprimento de 7m =  Comprimento x largura x altura: (3*6 + 1x7))x( 0,60 x 1,50)  e nas bocas de lobo a construir conforme projeto ( 10,65 m  + 12,45 m +7,50m )  x 0,60m x 1,50 m </t>
  </si>
  <si>
    <t xml:space="preserve">Manilha  trecho PV5 a inicio escada hidraulica com 8,0 m comprimento  =  Comprimento x largura x altura media retirada levantamento topografico: (8 x 1,60 x 2,56)</t>
  </si>
  <si>
    <t xml:space="preserve">Considerado a vala que será escavada sob a rua  para passagem de manilha trecho PV2 ao PV3 com 47 m  comprimento + caixa de passagem existente ao PV3 com 14 m comprimento =  Comprimento x largura x altura media retirada levantamento topografico =  (47+14 )  x 1,00 x 4,00)     </t>
  </si>
  <si>
    <t xml:space="preserve">Considerado a vala que será escavada sob a estrada para passagem de manilha  trecho do PV3 ao PV4 com 30 m comprimento + PV4 ao PV5 com 7,5 m comprimento  =  Comprimento x largura x altura media retirada levantamento topografico: ( 30 x 1,30 x 5,07) + (7,5 x 1,60 x 5,50) </t>
  </si>
  <si>
    <t xml:space="preserve">RETIRADO DO PERFIL PV2 AO PV3 AREA 188 M2 X 2 LADOS + CAIXA DE PASSAGEM EXISTENTE AO PV3 AREA 56 M2 X 2 LADOS     </t>
  </si>
  <si>
    <t xml:space="preserve">TRECHO PROFUNDIDADE MAIOR QUE 4,5 METROS RETIRADO DO PERFIL  PV3 AO PV4 AREA 152,10 M2 X 2 LADOS + PV4 AO PV5 AREA 41,25 M2 X 2 LADOS + PV5 AO INICIO ESCADA HIDRULICA 22,56 M2 X 2 LADOS</t>
  </si>
  <si>
    <t xml:space="preserve">Considerado a área de abertura de vala que será escavada sob a estrada para passagem de manilha trecho  trecho PV2 ao PV3 ( Comprimento x largura : (47 x 1,00 ) + trecho PV3 ao PV4 Comprimento x largura : (30 x 1,30 ) + trecho PV4 ao PV5 ( Comprimento x largura : (7,5 x 1,60 ) +  trecho PV5 ao inicio escada hidraulica ( Comprimento x largura : (8,0 x 1,60 ) + 3 pontos de BLS ligando aos PV com 6m cada + (Comprimento x largura : (3*6*0,6m )  + 1 boca de lobo comprimento 7 m ( 1x7x0,6) + 3 boca de lobo com 10,65 m + 12,45m + 7,50m x 60cm largura vala + 14m ligação a caixa passagem ao PV 03 ( Comprimento x largura : (14X1,00) </t>
  </si>
  <si>
    <t xml:space="preserve">Área calculada item de apiloamento de fundo de valas x 10 cm</t>
  </si>
  <si>
    <t xml:space="preserve">TUBO DE CONCRETO ARMADO, CLASSE PA1, DIÂMETRO 400MM, INCLUSIVE FORNECIMENTO, ASSENTAMENTO E REJUNTAMENTO, EXCLUSIVE ESCAVAÇÃO
</t>
  </si>
  <si>
    <t xml:space="preserve">3 Pontos de BLS ligando aos PV com 6M cada (3*6*M ) + 01 BL ligando a BL 07 a BL EXISTENTE  (1 x 7m)+  área a executar rede nova mais boca de lobo 3 unidades com 10,65m + 12,45m + 7,50m respectivamente</t>
  </si>
  <si>
    <t xml:space="preserve">Trecho PV2 ao PV3 (47m) + trecho caixa ligação 01 existente ao PV 03 (14m)</t>
  </si>
  <si>
    <t xml:space="preserve">Considerado o comprimento da tubulação: trecho PV3 ao PV4 comprimento 30m</t>
  </si>
  <si>
    <t xml:space="preserve">Considerado o comprimento da tubulação: trecho PV4  ao PV5 : Comprimento (7,5m) + trecho PV5 ao inicio escada hidraulica : Comprimento (8 m)  </t>
  </si>
  <si>
    <t xml:space="preserve">Volume escavado - Volume ocupado pela manilha + volume do berço de concreto : 50,04+32,77+244+263,73 - (((3,1416 x 0,40x0,40 / 4) x 55,60 + 3,1416 x 0,60 x0,60 / 4) x 61+3,1416 x 0,80 x0,80 / 4) x 30+3,1416 x 1,0 x1,0 / 4 )x15,50 + 15,82) </t>
  </si>
  <si>
    <t xml:space="preserve">(Volume escavado - reaterro)x10km</t>
  </si>
  <si>
    <t xml:space="preserve">01 unidade PV2 + 01 unidade PV3</t>
  </si>
  <si>
    <t xml:space="preserve">01 unidade PV4 + 01 unidade PV5</t>
  </si>
  <si>
    <t xml:space="preserve">01 unidade PV2 = 2,1804m</t>
  </si>
  <si>
    <t xml:space="preserve">01 unidade PV3 3,038m + PV4 = 3,61m + PV5 = 3,584m  </t>
  </si>
  <si>
    <t xml:space="preserve">Final escada antes dissipador de energia</t>
  </si>
  <si>
    <t xml:space="preserve">ED-48550 </t>
  </si>
  <si>
    <t xml:space="preserve">2 BOCAS DE LOBO ÁREA ONDE JÁ EXISTE REDE CONFORME PROJETO NA BL 12 E BL 13 + 01 BL 14 + 01 BL 07 + 01 BL 05 </t>
  </si>
  <si>
    <t xml:space="preserve">02 ligação PV3  BL 08 -09 e BL 10 - 11</t>
  </si>
  <si>
    <t xml:space="preserve">04 UNIDADES NOS PVS A CONSTRUIR</t>
  </si>
  <si>
    <t xml:space="preserve">01 unidade de 13,5m</t>
  </si>
  <si>
    <t xml:space="preserve">___________________________________________________</t>
  </si>
  <si>
    <t xml:space="preserve">Engenheiro Civil nº 135448/D </t>
  </si>
  <si>
    <t xml:space="preserve">MEMÓRIA DE CÁLCULO REGULARIZAÇÃO DE SUBLEITO</t>
  </si>
  <si>
    <t xml:space="preserve">A</t>
  </si>
  <si>
    <t xml:space="preserve">B</t>
  </si>
  <si>
    <t xml:space="preserve">C</t>
  </si>
  <si>
    <t xml:space="preserve">LARGURA INICIAL</t>
  </si>
  <si>
    <t xml:space="preserve">LARGURA FINAL</t>
  </si>
  <si>
    <t xml:space="preserve">COMPRIMENTO TRECHO</t>
  </si>
  <si>
    <t xml:space="preserve">ÁREA (A+B/2)XC</t>
  </si>
  <si>
    <t xml:space="preserve">TOTAL</t>
  </si>
  <si>
    <t xml:space="preserve">CRONOGRAMA FÍSICO-FINANCEIRO</t>
  </si>
  <si>
    <t xml:space="preserve">VALOR DO CONVÊNIO: 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Físico %</t>
  </si>
  <si>
    <t xml:space="preserve">Financeiro</t>
  </si>
  <si>
    <t xml:space="preserve"> </t>
  </si>
  <si>
    <t xml:space="preserve">DIONES VAZ DE OLIVEIRA - CREA-MG 135.448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0.00%"/>
    <numFmt numFmtId="170" formatCode="General"/>
    <numFmt numFmtId="171" formatCode="#,##0.00"/>
    <numFmt numFmtId="172" formatCode="0.00"/>
    <numFmt numFmtId="173" formatCode="@"/>
    <numFmt numFmtId="174" formatCode="&quot;R$ &quot;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8"/>
      <color rgb="FF000000"/>
      <name val="Century Gothic"/>
      <family val="2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28"/>
      <color rgb="FF000000"/>
      <name val="Arial"/>
      <family val="0"/>
    </font>
    <font>
      <sz val="18"/>
      <color rgb="FF00000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2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6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5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4" borderId="6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4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4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4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5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4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4" borderId="6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5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5" borderId="6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4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4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4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Vírgula 2" xfId="25"/>
    <cellStyle name="Vírgula 2 2" xfId="26"/>
    <cellStyle name="Vírgula 2 3" xfId="27"/>
    <cellStyle name="Vírgula 3" xfId="28"/>
    <cellStyle name="Vírgula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0840</xdr:colOff>
      <xdr:row>0</xdr:row>
      <xdr:rowOff>342720</xdr:rowOff>
    </xdr:from>
    <xdr:to>
      <xdr:col>5</xdr:col>
      <xdr:colOff>151560</xdr:colOff>
      <xdr:row>0</xdr:row>
      <xdr:rowOff>1285200</xdr:rowOff>
    </xdr:to>
    <xdr:sp>
      <xdr:nvSpPr>
        <xdr:cNvPr id="0" name="Text Box 6"/>
        <xdr:cNvSpPr/>
      </xdr:nvSpPr>
      <xdr:spPr>
        <a:xfrm>
          <a:off x="2588400" y="342720"/>
          <a:ext cx="56556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PREFEITURA MUNICIPAL DE BRAÚNA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UA SÃO BENTO,401 - CENTRO-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NPJ 18.307.389/0001-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0</xdr:row>
      <xdr:rowOff>17280</xdr:rowOff>
    </xdr:from>
    <xdr:to>
      <xdr:col>1</xdr:col>
      <xdr:colOff>594360</xdr:colOff>
      <xdr:row>1</xdr:row>
      <xdr:rowOff>190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11320" y="17280"/>
          <a:ext cx="915840" cy="14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0840</xdr:colOff>
      <xdr:row>35</xdr:row>
      <xdr:rowOff>342720</xdr:rowOff>
    </xdr:from>
    <xdr:to>
      <xdr:col>5</xdr:col>
      <xdr:colOff>151560</xdr:colOff>
      <xdr:row>35</xdr:row>
      <xdr:rowOff>1285560</xdr:rowOff>
    </xdr:to>
    <xdr:sp>
      <xdr:nvSpPr>
        <xdr:cNvPr id="2" name="Text Box 6"/>
        <xdr:cNvSpPr/>
      </xdr:nvSpPr>
      <xdr:spPr>
        <a:xfrm>
          <a:off x="2588400" y="15351480"/>
          <a:ext cx="5655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PREFEITURA MUNICIPAL DE BRAÚNA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UA SÃO BENTO,401 - CENTRO-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NPJ 18.307.389/0001-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35</xdr:row>
      <xdr:rowOff>17280</xdr:rowOff>
    </xdr:from>
    <xdr:to>
      <xdr:col>1</xdr:col>
      <xdr:colOff>594360</xdr:colOff>
      <xdr:row>36</xdr:row>
      <xdr:rowOff>1872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211320" y="15026040"/>
          <a:ext cx="915840" cy="14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9680</xdr:colOff>
      <xdr:row>0</xdr:row>
      <xdr:rowOff>0</xdr:rowOff>
    </xdr:from>
    <xdr:to>
      <xdr:col>6</xdr:col>
      <xdr:colOff>2685240</xdr:colOff>
      <xdr:row>0</xdr:row>
      <xdr:rowOff>1157760</xdr:rowOff>
    </xdr:to>
    <xdr:sp>
      <xdr:nvSpPr>
        <xdr:cNvPr id="4" name="Text Box 6"/>
        <xdr:cNvSpPr/>
      </xdr:nvSpPr>
      <xdr:spPr>
        <a:xfrm>
          <a:off x="3693960" y="0"/>
          <a:ext cx="907704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Arial"/>
            </a:rPr>
            <a:t>PREFEITURA MUNICIPAL DE BRAÚNAS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RUA SÃO BENTO,401 - CENTRO-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NPJ 18.307.389/0001-8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39080</xdr:colOff>
      <xdr:row>1</xdr:row>
      <xdr:rowOff>37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2384280" y="0"/>
          <a:ext cx="739080" cy="11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947880</xdr:colOff>
      <xdr:row>0</xdr:row>
      <xdr:rowOff>1150920</xdr:rowOff>
    </xdr:to>
    <xdr:sp>
      <xdr:nvSpPr>
        <xdr:cNvPr id="6" name="Text Box 6"/>
        <xdr:cNvSpPr/>
      </xdr:nvSpPr>
      <xdr:spPr>
        <a:xfrm>
          <a:off x="1468800" y="0"/>
          <a:ext cx="9855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Arial"/>
            </a:rPr>
            <a:t>PREFEITURA MUNICIPAL DE BRAÚNAS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RUA SÃO BENTO,401 - CENTRO-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NPJ 18.307.389/0001-8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0</xdr:row>
      <xdr:rowOff>55080</xdr:rowOff>
    </xdr:from>
    <xdr:to>
      <xdr:col>2</xdr:col>
      <xdr:colOff>286200</xdr:colOff>
      <xdr:row>0</xdr:row>
      <xdr:rowOff>1354680</xdr:rowOff>
    </xdr:to>
    <xdr:pic>
      <xdr:nvPicPr>
        <xdr:cNvPr id="7" name="Imagem 4" descr=""/>
        <xdr:cNvPicPr/>
      </xdr:nvPicPr>
      <xdr:blipFill>
        <a:blip r:embed="rId1"/>
        <a:stretch/>
      </xdr:blipFill>
      <xdr:spPr>
        <a:xfrm>
          <a:off x="955800" y="55080"/>
          <a:ext cx="799200" cy="12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pageBreakPreview" topLeftCell="A43" colorId="64" zoomScale="90" zoomScaleNormal="85" zoomScalePageLayoutView="9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7"/>
    <col collapsed="false" customWidth="true" hidden="false" outlineLevel="0" max="3" min="3" style="1" width="73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8" min="7" style="1" width="12.28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15.1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10" t="s">
        <v>2</v>
      </c>
      <c r="F5" s="11" t="s">
        <v>3</v>
      </c>
      <c r="G5" s="11"/>
      <c r="H5" s="11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3" t="n">
        <v>45392</v>
      </c>
      <c r="G6" s="13"/>
      <c r="H6" s="13"/>
    </row>
    <row r="7" customFormat="false" ht="30" hidden="false" customHeight="true" outlineLevel="0" collapsed="false">
      <c r="A7" s="14" t="s">
        <v>5</v>
      </c>
      <c r="B7" s="14"/>
      <c r="C7" s="14"/>
      <c r="D7" s="14"/>
      <c r="E7" s="15" t="s">
        <v>6</v>
      </c>
      <c r="F7" s="15"/>
      <c r="G7" s="16"/>
      <c r="H7" s="16"/>
    </row>
    <row r="8" customFormat="false" ht="32.25" hidden="false" customHeight="true" outlineLevel="0" collapsed="false">
      <c r="A8" s="14" t="s">
        <v>7</v>
      </c>
      <c r="B8" s="14"/>
      <c r="C8" s="14"/>
      <c r="D8" s="14"/>
      <c r="E8" s="17" t="s">
        <v>8</v>
      </c>
      <c r="F8" s="18" t="s">
        <v>9</v>
      </c>
      <c r="G8" s="16"/>
      <c r="H8" s="16"/>
    </row>
    <row r="9" customFormat="false" ht="26.25" hidden="false" customHeight="true" outlineLevel="0" collapsed="false">
      <c r="A9" s="19" t="s">
        <v>10</v>
      </c>
      <c r="B9" s="19"/>
      <c r="C9" s="19"/>
      <c r="D9" s="19"/>
      <c r="E9" s="20" t="s">
        <v>11</v>
      </c>
      <c r="F9" s="21" t="s">
        <v>12</v>
      </c>
      <c r="G9" s="22" t="s">
        <v>13</v>
      </c>
      <c r="H9" s="23" t="n">
        <v>0.223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9" hidden="false" customHeight="false" outlineLevel="0" collapsed="false">
      <c r="A11" s="25" t="s">
        <v>14</v>
      </c>
      <c r="B11" s="26" t="s">
        <v>15</v>
      </c>
      <c r="C11" s="27" t="s">
        <v>16</v>
      </c>
      <c r="D11" s="27" t="s">
        <v>17</v>
      </c>
      <c r="E11" s="27" t="s">
        <v>18</v>
      </c>
      <c r="F11" s="26" t="s">
        <v>19</v>
      </c>
      <c r="G11" s="26" t="s">
        <v>20</v>
      </c>
      <c r="H11" s="28" t="s">
        <v>21</v>
      </c>
    </row>
    <row r="12" s="35" customFormat="true" ht="18.75" hidden="false" customHeight="true" outlineLevel="0" collapsed="false">
      <c r="A12" s="29" t="s">
        <v>22</v>
      </c>
      <c r="B12" s="30"/>
      <c r="C12" s="31" t="str">
        <f aca="false">'Mem. Cálculo'!D9</f>
        <v>SERVIÇOS PRELIMINARES</v>
      </c>
      <c r="D12" s="32"/>
      <c r="E12" s="33"/>
      <c r="F12" s="33"/>
      <c r="G12" s="33"/>
      <c r="H12" s="34" t="e">
        <f aca="false">SUM(H13:H14)</f>
        <v>#VALUE!</v>
      </c>
    </row>
    <row r="13" customFormat="false" ht="63.75" hidden="false" customHeight="false" outlineLevel="0" collapsed="false">
      <c r="A13" s="36" t="s">
        <v>23</v>
      </c>
      <c r="B13" s="37" t="s">
        <v>24</v>
      </c>
      <c r="C13" s="38" t="s">
        <v>25</v>
      </c>
      <c r="D13" s="39" t="s">
        <v>26</v>
      </c>
      <c r="E13" s="40" t="n">
        <f aca="false">'Mem. Cálculo'!F10</f>
        <v>1</v>
      </c>
      <c r="F13" s="41" t="n">
        <v>1386.5</v>
      </c>
      <c r="G13" s="41" t="n">
        <f aca="false">ROUND(F13+(F13*$H$9),2)</f>
        <v>1696.8</v>
      </c>
      <c r="H13" s="42" t="n">
        <f aca="false">ROUND(E13*G13,2)</f>
        <v>1696.8</v>
      </c>
      <c r="I13" s="1" t="n">
        <v>0</v>
      </c>
    </row>
    <row r="14" s="45" customFormat="true" ht="21" hidden="false" customHeight="true" outlineLevel="0" collapsed="false">
      <c r="A14" s="36" t="s">
        <v>27</v>
      </c>
      <c r="B14" s="43" t="s">
        <v>28</v>
      </c>
      <c r="C14" s="38" t="s">
        <v>29</v>
      </c>
      <c r="D14" s="44" t="s">
        <v>26</v>
      </c>
      <c r="E14" s="40" t="n">
        <f aca="false">'Mem. Cálculo'!F11</f>
        <v>69</v>
      </c>
      <c r="F14" s="41" t="s">
        <v>30</v>
      </c>
      <c r="G14" s="41" t="e">
        <f aca="false">ROUND(F14+(F14*$H$9),2)</f>
        <v>#VALUE!</v>
      </c>
      <c r="H14" s="42" t="e">
        <f aca="false">ROUND(E14*G14,2)</f>
        <v>#VALUE!</v>
      </c>
    </row>
    <row r="15" s="35" customFormat="true" ht="18.75" hidden="false" customHeight="true" outlineLevel="0" collapsed="false">
      <c r="A15" s="46" t="s">
        <v>31</v>
      </c>
      <c r="B15" s="47" t="n">
        <v>0</v>
      </c>
      <c r="C15" s="48" t="s">
        <v>32</v>
      </c>
      <c r="D15" s="49" t="n">
        <v>0</v>
      </c>
      <c r="E15" s="33" t="n">
        <v>0</v>
      </c>
      <c r="F15" s="33"/>
      <c r="G15" s="33"/>
      <c r="H15" s="34" t="e">
        <f aca="false">H16</f>
        <v>#VALUE!</v>
      </c>
    </row>
    <row r="16" customFormat="false" ht="25.5" hidden="false" customHeight="false" outlineLevel="0" collapsed="false">
      <c r="A16" s="50" t="s">
        <v>33</v>
      </c>
      <c r="B16" s="51" t="s">
        <v>34</v>
      </c>
      <c r="C16" s="52" t="s">
        <v>35</v>
      </c>
      <c r="D16" s="53" t="s">
        <v>36</v>
      </c>
      <c r="E16" s="40" t="n">
        <f aca="false">'Mem. Cálculo'!F13</f>
        <v>1271.14</v>
      </c>
      <c r="F16" s="41" t="s">
        <v>37</v>
      </c>
      <c r="G16" s="41" t="e">
        <f aca="false">ROUND(F16+(F16*$H$9),2)</f>
        <v>#VALUE!</v>
      </c>
      <c r="H16" s="42" t="e">
        <f aca="false">ROUND(E16*G16,2)</f>
        <v>#VALUE!</v>
      </c>
    </row>
    <row r="17" s="35" customFormat="true" ht="18.75" hidden="false" customHeight="true" outlineLevel="0" collapsed="false">
      <c r="A17" s="46" t="s">
        <v>38</v>
      </c>
      <c r="B17" s="47" t="n">
        <v>0</v>
      </c>
      <c r="C17" s="48" t="s">
        <v>39</v>
      </c>
      <c r="D17" s="49" t="n">
        <v>0</v>
      </c>
      <c r="E17" s="33" t="n">
        <v>0</v>
      </c>
      <c r="F17" s="33" t="n">
        <v>0</v>
      </c>
      <c r="G17" s="33" t="n">
        <v>0</v>
      </c>
      <c r="H17" s="34" t="e">
        <f aca="false">SUM(H18:H22)</f>
        <v>#VALUE!</v>
      </c>
    </row>
    <row r="18" customFormat="false" ht="30.6" hidden="false" customHeight="true" outlineLevel="0" collapsed="false">
      <c r="A18" s="50" t="s">
        <v>40</v>
      </c>
      <c r="B18" s="54" t="s">
        <v>41</v>
      </c>
      <c r="C18" s="55" t="s">
        <v>42</v>
      </c>
      <c r="D18" s="53" t="s">
        <v>43</v>
      </c>
      <c r="E18" s="40" t="n">
        <f aca="false">'Mem. Cálculo'!F15</f>
        <v>4338.38</v>
      </c>
      <c r="F18" s="41" t="s">
        <v>44</v>
      </c>
      <c r="G18" s="41" t="e">
        <f aca="false">ROUND(F18+(F18*$H$9),2)</f>
        <v>#VALUE!</v>
      </c>
      <c r="H18" s="42" t="e">
        <f aca="false">ROUND(E18*G18,2)</f>
        <v>#VALUE!</v>
      </c>
    </row>
    <row r="19" customFormat="false" ht="39" hidden="false" customHeight="true" outlineLevel="0" collapsed="false">
      <c r="A19" s="50" t="s">
        <v>45</v>
      </c>
      <c r="B19" s="54" t="s">
        <v>46</v>
      </c>
      <c r="C19" s="55" t="s">
        <v>47</v>
      </c>
      <c r="D19" s="51" t="s">
        <v>48</v>
      </c>
      <c r="E19" s="40" t="n">
        <f aca="false">'Mem. Cálculo'!F16</f>
        <v>650.76</v>
      </c>
      <c r="F19" s="41" t="s">
        <v>49</v>
      </c>
      <c r="G19" s="41" t="e">
        <f aca="false">ROUND(F19+(F19*$H$9),2)</f>
        <v>#VALUE!</v>
      </c>
      <c r="H19" s="42" t="e">
        <f aca="false">ROUND(E19*G19,2)</f>
        <v>#VALUE!</v>
      </c>
    </row>
    <row r="20" customFormat="false" ht="39.75" hidden="false" customHeight="true" outlineLevel="0" collapsed="false">
      <c r="A20" s="50" t="s">
        <v>45</v>
      </c>
      <c r="B20" s="54" t="n">
        <v>0</v>
      </c>
      <c r="C20" s="55" t="s">
        <v>50</v>
      </c>
      <c r="D20" s="53" t="s">
        <v>48</v>
      </c>
      <c r="E20" s="40" t="n">
        <f aca="false">'Mem. Cálculo'!F17</f>
        <v>650.76</v>
      </c>
      <c r="F20" s="56" t="s">
        <v>51</v>
      </c>
      <c r="G20" s="41"/>
      <c r="H20" s="42" t="n">
        <f aca="false">ROUND(E20*G20,2)</f>
        <v>0</v>
      </c>
    </row>
    <row r="21" customFormat="false" ht="45.75" hidden="false" customHeight="true" outlineLevel="0" collapsed="false">
      <c r="A21" s="50" t="s">
        <v>52</v>
      </c>
      <c r="B21" s="57" t="s">
        <v>53</v>
      </c>
      <c r="C21" s="55" t="s">
        <v>54</v>
      </c>
      <c r="D21" s="58" t="s">
        <v>55</v>
      </c>
      <c r="E21" s="40" t="n">
        <f aca="false">'Mem. Cálculo'!F18</f>
        <v>9501.1</v>
      </c>
      <c r="F21" s="41" t="n">
        <v>1.8</v>
      </c>
      <c r="G21" s="59" t="n">
        <f aca="false">ROUND(F21+(F21*$H$9),2)</f>
        <v>2.2</v>
      </c>
      <c r="H21" s="60" t="n">
        <f aca="false">ROUND(E21*G21,2)</f>
        <v>20902.42</v>
      </c>
    </row>
    <row r="22" customFormat="false" ht="51" hidden="false" customHeight="false" outlineLevel="0" collapsed="false">
      <c r="A22" s="50" t="s">
        <v>56</v>
      </c>
      <c r="B22" s="57" t="s">
        <v>57</v>
      </c>
      <c r="C22" s="55" t="s">
        <v>58</v>
      </c>
      <c r="D22" s="58" t="s">
        <v>43</v>
      </c>
      <c r="E22" s="40" t="n">
        <f aca="false">'Mem. Cálculo'!F19</f>
        <v>3766.37</v>
      </c>
      <c r="F22" s="41" t="n">
        <v>85.2</v>
      </c>
      <c r="G22" s="59" t="n">
        <f aca="false">ROUND(F22+(F22*$H$9),2)</f>
        <v>104.27</v>
      </c>
      <c r="H22" s="60" t="n">
        <f aca="false">ROUND(E22*G22,2)</f>
        <v>392719.4</v>
      </c>
    </row>
    <row r="23" s="35" customFormat="true" ht="18.75" hidden="false" customHeight="true" outlineLevel="0" collapsed="false">
      <c r="A23" s="46" t="s">
        <v>59</v>
      </c>
      <c r="B23" s="61"/>
      <c r="C23" s="48" t="s">
        <v>60</v>
      </c>
      <c r="D23" s="62" t="n">
        <v>0</v>
      </c>
      <c r="E23" s="63" t="n">
        <v>0</v>
      </c>
      <c r="F23" s="63" t="n">
        <v>0</v>
      </c>
      <c r="G23" s="63" t="n">
        <v>0</v>
      </c>
      <c r="H23" s="64" t="e">
        <f aca="false">H24</f>
        <v>#VALUE!</v>
      </c>
    </row>
    <row r="24" customFormat="false" ht="51" hidden="false" customHeight="false" outlineLevel="0" collapsed="false">
      <c r="A24" s="50" t="s">
        <v>61</v>
      </c>
      <c r="B24" s="57" t="s">
        <v>62</v>
      </c>
      <c r="C24" s="55" t="s">
        <v>63</v>
      </c>
      <c r="D24" s="58" t="s">
        <v>36</v>
      </c>
      <c r="E24" s="40" t="n">
        <f aca="false">'Mem. Cálculo'!F21</f>
        <v>968.68</v>
      </c>
      <c r="F24" s="41" t="s">
        <v>64</v>
      </c>
      <c r="G24" s="59" t="e">
        <f aca="false">ROUND(F24+(F24*$H$9),2)</f>
        <v>#VALUE!</v>
      </c>
      <c r="H24" s="60" t="e">
        <f aca="false">G24*E24</f>
        <v>#VALUE!</v>
      </c>
    </row>
    <row r="25" s="35" customFormat="true" ht="18" hidden="false" customHeight="true" outlineLevel="0" collapsed="false">
      <c r="A25" s="29" t="s">
        <v>65</v>
      </c>
      <c r="B25" s="30"/>
      <c r="C25" s="31" t="s">
        <v>66</v>
      </c>
      <c r="D25" s="65"/>
      <c r="E25" s="66"/>
      <c r="F25" s="67"/>
      <c r="G25" s="67"/>
      <c r="H25" s="68" t="e">
        <f aca="false">H26+H27+H28+H29+H30+H31+H32+H33+H34+H35+H47+H48+H49+H50+H51+H52+H53+H54+H55+H56+H57+H58+H59</f>
        <v>#VALUE!</v>
      </c>
    </row>
    <row r="26" customFormat="false" ht="51" hidden="false" customHeight="false" outlineLevel="0" collapsed="false">
      <c r="A26" s="36" t="s">
        <v>67</v>
      </c>
      <c r="B26" s="57" t="s">
        <v>68</v>
      </c>
      <c r="C26" s="38" t="s">
        <v>69</v>
      </c>
      <c r="D26" s="58" t="s">
        <v>48</v>
      </c>
      <c r="E26" s="40" t="n">
        <f aca="false">'Mem. Cálculo'!F23</f>
        <v>50.04</v>
      </c>
      <c r="F26" s="41" t="s">
        <v>70</v>
      </c>
      <c r="G26" s="59" t="e">
        <f aca="false">ROUND(F26+(F26*$H$9),2)</f>
        <v>#VALUE!</v>
      </c>
      <c r="H26" s="60" t="e">
        <f aca="false">ROUND(E26*G26,2)</f>
        <v>#VALUE!</v>
      </c>
    </row>
    <row r="27" customFormat="false" ht="51" hidden="false" customHeight="false" outlineLevel="0" collapsed="false">
      <c r="A27" s="36" t="s">
        <v>71</v>
      </c>
      <c r="B27" s="57" t="s">
        <v>72</v>
      </c>
      <c r="C27" s="38" t="s">
        <v>73</v>
      </c>
      <c r="D27" s="58" t="s">
        <v>48</v>
      </c>
      <c r="E27" s="40" t="n">
        <f aca="false">'Mem. Cálculo'!F24</f>
        <v>32.77</v>
      </c>
      <c r="F27" s="41" t="s">
        <v>74</v>
      </c>
      <c r="G27" s="59" t="e">
        <f aca="false">ROUND(F27+(F27*$H$9),2)</f>
        <v>#VALUE!</v>
      </c>
      <c r="H27" s="60" t="e">
        <f aca="false">ROUND(E27*G27,2)</f>
        <v>#VALUE!</v>
      </c>
    </row>
    <row r="28" customFormat="false" ht="51" hidden="false" customHeight="false" outlineLevel="0" collapsed="false">
      <c r="A28" s="36" t="s">
        <v>75</v>
      </c>
      <c r="B28" s="57" t="s">
        <v>76</v>
      </c>
      <c r="C28" s="38" t="s">
        <v>77</v>
      </c>
      <c r="D28" s="58" t="s">
        <v>48</v>
      </c>
      <c r="E28" s="40" t="n">
        <f aca="false">'Mem. Cálculo'!F25</f>
        <v>244</v>
      </c>
      <c r="F28" s="41" t="s">
        <v>78</v>
      </c>
      <c r="G28" s="59" t="e">
        <f aca="false">ROUND(F28+(F28*$H$9),2)</f>
        <v>#VALUE!</v>
      </c>
      <c r="H28" s="60" t="e">
        <f aca="false">ROUND(E28*G28,2)</f>
        <v>#VALUE!</v>
      </c>
    </row>
    <row r="29" customFormat="false" ht="60.6" hidden="false" customHeight="true" outlineLevel="0" collapsed="false">
      <c r="A29" s="36" t="s">
        <v>79</v>
      </c>
      <c r="B29" s="57" t="s">
        <v>80</v>
      </c>
      <c r="C29" s="38" t="s">
        <v>81</v>
      </c>
      <c r="D29" s="58" t="s">
        <v>48</v>
      </c>
      <c r="E29" s="40" t="n">
        <f aca="false">'Mem. Cálculo'!F26</f>
        <v>263.73</v>
      </c>
      <c r="F29" s="41" t="s">
        <v>82</v>
      </c>
      <c r="G29" s="59" t="e">
        <f aca="false">ROUND(F29+(F29*$H$9),2)</f>
        <v>#VALUE!</v>
      </c>
      <c r="H29" s="60" t="e">
        <f aca="false">ROUND(E29*G29,2)</f>
        <v>#VALUE!</v>
      </c>
      <c r="J29" s="69"/>
    </row>
    <row r="30" customFormat="false" ht="28.5" hidden="false" customHeight="true" outlineLevel="0" collapsed="false">
      <c r="A30" s="36" t="s">
        <v>83</v>
      </c>
      <c r="B30" s="57" t="s">
        <v>84</v>
      </c>
      <c r="C30" s="38" t="s">
        <v>85</v>
      </c>
      <c r="D30" s="58" t="s">
        <v>43</v>
      </c>
      <c r="E30" s="40" t="n">
        <f aca="false">'Mem. Cálculo'!F27</f>
        <v>488</v>
      </c>
      <c r="F30" s="41" t="s">
        <v>86</v>
      </c>
      <c r="G30" s="59" t="e">
        <f aca="false">ROUND(F30+(F30*$H$9),2)</f>
        <v>#VALUE!</v>
      </c>
      <c r="H30" s="60" t="e">
        <f aca="false">ROUND(E30*G30,2)</f>
        <v>#VALUE!</v>
      </c>
      <c r="J30" s="70"/>
    </row>
    <row r="31" customFormat="false" ht="38.25" hidden="false" customHeight="false" outlineLevel="0" collapsed="false">
      <c r="A31" s="36" t="s">
        <v>87</v>
      </c>
      <c r="B31" s="57" t="s">
        <v>88</v>
      </c>
      <c r="C31" s="38" t="s">
        <v>89</v>
      </c>
      <c r="D31" s="58" t="s">
        <v>43</v>
      </c>
      <c r="E31" s="40" t="n">
        <f aca="false">'Mem. Cálculo'!F28</f>
        <v>431.82</v>
      </c>
      <c r="F31" s="41" t="n">
        <v>108.99</v>
      </c>
      <c r="G31" s="59" t="n">
        <f aca="false">ROUND(F31+(F31*$H$9),2)</f>
        <v>133.38</v>
      </c>
      <c r="H31" s="60" t="n">
        <f aca="false">ROUND(E31*G31,2)</f>
        <v>57596.15</v>
      </c>
      <c r="J31" s="70"/>
    </row>
    <row r="32" customFormat="false" ht="25.5" hidden="false" customHeight="false" outlineLevel="0" collapsed="false">
      <c r="A32" s="36" t="s">
        <v>90</v>
      </c>
      <c r="B32" s="57" t="s">
        <v>91</v>
      </c>
      <c r="C32" s="38" t="s">
        <v>92</v>
      </c>
      <c r="D32" s="58" t="s">
        <v>43</v>
      </c>
      <c r="E32" s="40" t="n">
        <f aca="false">'Mem. Cálculo'!F29</f>
        <v>158.16</v>
      </c>
      <c r="F32" s="41" t="n">
        <v>12.99</v>
      </c>
      <c r="G32" s="59" t="n">
        <f aca="false">ROUND(F32+(F32*$H$9),2)</f>
        <v>15.9</v>
      </c>
      <c r="H32" s="60" t="n">
        <f aca="false">ROUND(E32*G32,2)</f>
        <v>2514.74</v>
      </c>
    </row>
    <row r="33" s="45" customFormat="true" ht="27.75" hidden="false" customHeight="true" outlineLevel="0" collapsed="false">
      <c r="A33" s="36" t="s">
        <v>93</v>
      </c>
      <c r="B33" s="57" t="s">
        <v>94</v>
      </c>
      <c r="C33" s="38" t="s">
        <v>95</v>
      </c>
      <c r="D33" s="58" t="s">
        <v>48</v>
      </c>
      <c r="E33" s="40" t="n">
        <f aca="false">'Mem. Cálculo'!F30</f>
        <v>15.82</v>
      </c>
      <c r="F33" s="41" t="n">
        <v>551.41</v>
      </c>
      <c r="G33" s="59" t="n">
        <f aca="false">ROUND(F33+(F33*$H$9),2)</f>
        <v>674.82</v>
      </c>
      <c r="H33" s="60" t="n">
        <f aca="false">ROUND(E33*G33,2)</f>
        <v>10675.65</v>
      </c>
    </row>
    <row r="34" s="45" customFormat="true" ht="37.5" hidden="false" customHeight="true" outlineLevel="0" collapsed="false">
      <c r="A34" s="36" t="s">
        <v>96</v>
      </c>
      <c r="B34" s="57" t="s">
        <v>97</v>
      </c>
      <c r="C34" s="38" t="s">
        <v>98</v>
      </c>
      <c r="D34" s="58" t="s">
        <v>36</v>
      </c>
      <c r="E34" s="40" t="n">
        <f aca="false">'Mem. Cálculo'!F31</f>
        <v>55.6</v>
      </c>
      <c r="F34" s="41" t="n">
        <v>156.34</v>
      </c>
      <c r="G34" s="59" t="n">
        <f aca="false">ROUND(F34+(F34*$H$9),2)</f>
        <v>191.33</v>
      </c>
      <c r="H34" s="60" t="n">
        <f aca="false">ROUND(E34*G34,2)</f>
        <v>10637.95</v>
      </c>
      <c r="K34" s="71"/>
      <c r="L34" s="72"/>
      <c r="M34" s="72"/>
      <c r="N34" s="72"/>
    </row>
    <row r="35" customFormat="false" ht="36" hidden="false" customHeight="true" outlineLevel="0" collapsed="false">
      <c r="A35" s="36" t="s">
        <v>99</v>
      </c>
      <c r="B35" s="57" t="s">
        <v>100</v>
      </c>
      <c r="C35" s="38" t="s">
        <v>101</v>
      </c>
      <c r="D35" s="58" t="s">
        <v>36</v>
      </c>
      <c r="E35" s="40" t="n">
        <f aca="false">'Mem. Cálculo'!F32</f>
        <v>61</v>
      </c>
      <c r="F35" s="41" t="n">
        <v>266.23</v>
      </c>
      <c r="G35" s="59" t="n">
        <f aca="false">ROUND(F35+(F35*$H$9),2)</f>
        <v>325.81</v>
      </c>
      <c r="H35" s="60" t="n">
        <f aca="false">ROUND(E35*G35,2)</f>
        <v>19874.41</v>
      </c>
      <c r="K35" s="71"/>
      <c r="L35" s="72"/>
      <c r="M35" s="72"/>
      <c r="N35" s="72"/>
    </row>
    <row r="36" customFormat="false" ht="115.15" hidden="false" customHeight="true" outlineLevel="0" collapsed="false">
      <c r="A36" s="2"/>
      <c r="B36" s="2"/>
      <c r="C36" s="3"/>
      <c r="D36" s="3"/>
      <c r="E36" s="3"/>
      <c r="F36" s="3"/>
      <c r="G36" s="3"/>
      <c r="H36" s="3"/>
    </row>
    <row r="37" customFormat="false" ht="3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20.1" hidden="false" customHeight="true" outlineLevel="0" collapsed="false">
      <c r="A38" s="5" t="s">
        <v>0</v>
      </c>
      <c r="B38" s="5"/>
      <c r="C38" s="5"/>
      <c r="D38" s="5"/>
      <c r="E38" s="5"/>
      <c r="F38" s="5"/>
      <c r="G38" s="5"/>
      <c r="H38" s="5"/>
    </row>
    <row r="39" customFormat="false" ht="3.75" hidden="false" customHeight="true" outlineLevel="0" collapsed="false">
      <c r="A39" s="6"/>
      <c r="B39" s="7"/>
      <c r="C39" s="7"/>
      <c r="D39" s="7"/>
      <c r="E39" s="7"/>
      <c r="F39" s="7"/>
      <c r="G39" s="7"/>
      <c r="H39" s="8"/>
    </row>
    <row r="40" customFormat="false" ht="20.1" hidden="false" customHeight="true" outlineLevel="0" collapsed="false">
      <c r="A40" s="73" t="s">
        <v>1</v>
      </c>
      <c r="B40" s="73"/>
      <c r="C40" s="73"/>
      <c r="D40" s="73"/>
      <c r="E40" s="10" t="s">
        <v>2</v>
      </c>
      <c r="F40" s="11" t="s">
        <v>102</v>
      </c>
      <c r="G40" s="11"/>
      <c r="H40" s="11"/>
    </row>
    <row r="41" customFormat="false" ht="15.75" hidden="false" customHeight="true" outlineLevel="0" collapsed="false">
      <c r="A41" s="12" t="s">
        <v>4</v>
      </c>
      <c r="B41" s="12"/>
      <c r="C41" s="12"/>
      <c r="D41" s="12"/>
      <c r="E41" s="12"/>
      <c r="F41" s="13" t="n">
        <v>45392</v>
      </c>
      <c r="G41" s="13"/>
      <c r="H41" s="13"/>
    </row>
    <row r="42" customFormat="false" ht="33" hidden="false" customHeight="true" outlineLevel="0" collapsed="false">
      <c r="A42" s="14" t="s">
        <v>5</v>
      </c>
      <c r="B42" s="14"/>
      <c r="C42" s="14"/>
      <c r="D42" s="14"/>
      <c r="E42" s="15" t="s">
        <v>6</v>
      </c>
      <c r="F42" s="15"/>
      <c r="G42" s="16"/>
      <c r="H42" s="16"/>
    </row>
    <row r="43" customFormat="false" ht="28.5" hidden="false" customHeight="true" outlineLevel="0" collapsed="false">
      <c r="A43" s="14" t="s">
        <v>7</v>
      </c>
      <c r="B43" s="14"/>
      <c r="C43" s="14"/>
      <c r="D43" s="14"/>
      <c r="E43" s="17" t="s">
        <v>8</v>
      </c>
      <c r="F43" s="18" t="s">
        <v>9</v>
      </c>
      <c r="G43" s="16"/>
      <c r="H43" s="16"/>
    </row>
    <row r="44" customFormat="false" ht="26.25" hidden="false" customHeight="true" outlineLevel="0" collapsed="false">
      <c r="A44" s="19" t="s">
        <v>10</v>
      </c>
      <c r="B44" s="19"/>
      <c r="C44" s="19"/>
      <c r="D44" s="19"/>
      <c r="E44" s="20" t="s">
        <v>11</v>
      </c>
      <c r="F44" s="21" t="s">
        <v>12</v>
      </c>
      <c r="G44" s="22" t="s">
        <v>13</v>
      </c>
      <c r="H44" s="23" t="n">
        <v>0.2238</v>
      </c>
    </row>
    <row r="45" customFormat="false" ht="3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39" hidden="false" customHeight="false" outlineLevel="0" collapsed="false">
      <c r="A46" s="25" t="s">
        <v>14</v>
      </c>
      <c r="B46" s="26" t="s">
        <v>15</v>
      </c>
      <c r="C46" s="27" t="s">
        <v>16</v>
      </c>
      <c r="D46" s="27" t="s">
        <v>17</v>
      </c>
      <c r="E46" s="27" t="s">
        <v>18</v>
      </c>
      <c r="F46" s="26" t="s">
        <v>19</v>
      </c>
      <c r="G46" s="26" t="s">
        <v>20</v>
      </c>
      <c r="H46" s="28" t="s">
        <v>21</v>
      </c>
    </row>
    <row r="47" customFormat="false" ht="35.25" hidden="false" customHeight="true" outlineLevel="0" collapsed="false">
      <c r="A47" s="36" t="s">
        <v>103</v>
      </c>
      <c r="B47" s="57" t="s">
        <v>104</v>
      </c>
      <c r="C47" s="38" t="s">
        <v>105</v>
      </c>
      <c r="D47" s="58" t="s">
        <v>36</v>
      </c>
      <c r="E47" s="40" t="n">
        <f aca="false">'Mem. Cálculo'!F33</f>
        <v>30</v>
      </c>
      <c r="F47" s="41" t="n">
        <v>435.81</v>
      </c>
      <c r="G47" s="59" t="n">
        <f aca="false">ROUND(F47+(F47*$H$9),2)</f>
        <v>533.34</v>
      </c>
      <c r="H47" s="60" t="n">
        <f aca="false">ROUND(E47*G47,2)</f>
        <v>16000.2</v>
      </c>
      <c r="K47" s="71"/>
      <c r="L47" s="72"/>
      <c r="M47" s="72"/>
      <c r="N47" s="72"/>
    </row>
    <row r="48" customFormat="false" ht="33.75" hidden="false" customHeight="true" outlineLevel="0" collapsed="false">
      <c r="A48" s="36" t="s">
        <v>106</v>
      </c>
      <c r="B48" s="57" t="s">
        <v>107</v>
      </c>
      <c r="C48" s="38" t="s">
        <v>108</v>
      </c>
      <c r="D48" s="58" t="s">
        <v>36</v>
      </c>
      <c r="E48" s="40" t="n">
        <f aca="false">'Mem. Cálculo'!F34</f>
        <v>15.5</v>
      </c>
      <c r="F48" s="41" t="n">
        <v>578.07</v>
      </c>
      <c r="G48" s="59" t="n">
        <f aca="false">ROUND(F48+(F48*$H$9),2)</f>
        <v>707.44</v>
      </c>
      <c r="H48" s="60" t="n">
        <f aca="false">ROUND(E48*G48,2)</f>
        <v>10965.32</v>
      </c>
      <c r="K48" s="71"/>
      <c r="L48" s="72"/>
      <c r="M48" s="72"/>
      <c r="N48" s="72"/>
    </row>
    <row r="49" customFormat="false" ht="33.75" hidden="false" customHeight="true" outlineLevel="0" collapsed="false">
      <c r="A49" s="36" t="s">
        <v>109</v>
      </c>
      <c r="B49" s="57" t="s">
        <v>110</v>
      </c>
      <c r="C49" s="38" t="s">
        <v>111</v>
      </c>
      <c r="D49" s="58" t="s">
        <v>48</v>
      </c>
      <c r="E49" s="40" t="n">
        <f aca="false">'Mem. Cálculo'!F35</f>
        <v>523.23</v>
      </c>
      <c r="F49" s="41" t="n">
        <v>43.69</v>
      </c>
      <c r="G49" s="59" t="n">
        <f aca="false">ROUND(F49+(F49*$H$9),2)</f>
        <v>53.47</v>
      </c>
      <c r="H49" s="60" t="n">
        <f aca="false">ROUND(E49*G49,2)</f>
        <v>27977.11</v>
      </c>
      <c r="K49" s="71"/>
      <c r="L49" s="72"/>
      <c r="M49" s="72"/>
      <c r="N49" s="72"/>
    </row>
    <row r="50" customFormat="false" ht="46.5" hidden="false" customHeight="true" outlineLevel="0" collapsed="false">
      <c r="A50" s="36" t="s">
        <v>112</v>
      </c>
      <c r="B50" s="57" t="s">
        <v>53</v>
      </c>
      <c r="C50" s="38" t="s">
        <v>54</v>
      </c>
      <c r="D50" s="58" t="s">
        <v>55</v>
      </c>
      <c r="E50" s="40" t="n">
        <f aca="false">'Mem. Cálculo'!F36</f>
        <v>673.1</v>
      </c>
      <c r="F50" s="41" t="n">
        <v>1.8</v>
      </c>
      <c r="G50" s="59" t="n">
        <f aca="false">ROUND(F50+(F50*$H$9),2)</f>
        <v>2.2</v>
      </c>
      <c r="H50" s="60" t="n">
        <f aca="false">ROUND(E50*G50,2)</f>
        <v>1480.82</v>
      </c>
      <c r="K50" s="74"/>
      <c r="L50" s="72"/>
      <c r="M50" s="72"/>
      <c r="N50" s="72"/>
    </row>
    <row r="51" customFormat="false" ht="35.25" hidden="false" customHeight="true" outlineLevel="0" collapsed="false">
      <c r="A51" s="36" t="s">
        <v>113</v>
      </c>
      <c r="B51" s="57" t="s">
        <v>114</v>
      </c>
      <c r="C51" s="38" t="s">
        <v>115</v>
      </c>
      <c r="D51" s="58" t="s">
        <v>26</v>
      </c>
      <c r="E51" s="40" t="n">
        <f aca="false">'Mem. Cálculo'!F37</f>
        <v>2</v>
      </c>
      <c r="F51" s="41" t="n">
        <v>2866.09</v>
      </c>
      <c r="G51" s="59" t="n">
        <f aca="false">ROUND(F51+(F51*$H$9),2)</f>
        <v>3507.52</v>
      </c>
      <c r="H51" s="60" t="n">
        <f aca="false">ROUND(E51*G51,2)</f>
        <v>7015.04</v>
      </c>
      <c r="K51" s="71"/>
      <c r="L51" s="72"/>
      <c r="M51" s="72"/>
      <c r="N51" s="72"/>
    </row>
    <row r="52" s="77" customFormat="true" ht="25.5" hidden="false" customHeight="false" outlineLevel="0" collapsed="false">
      <c r="A52" s="36" t="s">
        <v>116</v>
      </c>
      <c r="B52" s="75" t="s">
        <v>117</v>
      </c>
      <c r="C52" s="76" t="s">
        <v>118</v>
      </c>
      <c r="D52" s="58" t="s">
        <v>26</v>
      </c>
      <c r="E52" s="40" t="n">
        <f aca="false">'Mem. Cálculo'!F38</f>
        <v>2</v>
      </c>
      <c r="F52" s="41" t="n">
        <v>3617.67</v>
      </c>
      <c r="G52" s="59" t="n">
        <f aca="false">ROUND(F52+(F52*$H$9),2)</f>
        <v>4427.3</v>
      </c>
      <c r="H52" s="60" t="n">
        <f aca="false">ROUND(E52*G52,2)</f>
        <v>8854.6</v>
      </c>
      <c r="K52" s="71"/>
      <c r="L52" s="72"/>
      <c r="M52" s="72"/>
      <c r="N52" s="72"/>
    </row>
    <row r="53" customFormat="false" ht="26.45" hidden="false" customHeight="true" outlineLevel="0" collapsed="false">
      <c r="A53" s="36" t="s">
        <v>119</v>
      </c>
      <c r="B53" s="57" t="s">
        <v>120</v>
      </c>
      <c r="C53" s="55" t="s">
        <v>121</v>
      </c>
      <c r="D53" s="58" t="s">
        <v>36</v>
      </c>
      <c r="E53" s="40" t="n">
        <f aca="false">'Mem. Cálculo'!F39</f>
        <v>2.18</v>
      </c>
      <c r="F53" s="41" t="n">
        <v>814.47</v>
      </c>
      <c r="G53" s="59" t="n">
        <f aca="false">ROUND(F53+(F53*$H$9),2)</f>
        <v>996.75</v>
      </c>
      <c r="H53" s="60" t="n">
        <f aca="false">ROUND(E53*G53,2)</f>
        <v>2172.92</v>
      </c>
      <c r="K53" s="69"/>
      <c r="L53" s="69"/>
      <c r="M53" s="69"/>
      <c r="N53" s="69"/>
    </row>
    <row r="54" customFormat="false" ht="30.75" hidden="false" customHeight="true" outlineLevel="0" collapsed="false">
      <c r="A54" s="36" t="s">
        <v>122</v>
      </c>
      <c r="B54" s="75" t="s">
        <v>123</v>
      </c>
      <c r="C54" s="76" t="s">
        <v>124</v>
      </c>
      <c r="D54" s="58" t="s">
        <v>36</v>
      </c>
      <c r="E54" s="40" t="n">
        <f aca="false">'Mem. Cálculo'!F40</f>
        <v>10.23</v>
      </c>
      <c r="F54" s="41" t="n">
        <v>288.77</v>
      </c>
      <c r="G54" s="59" t="n">
        <f aca="false">ROUND(F54+(F54*$H$9),2)</f>
        <v>353.4</v>
      </c>
      <c r="H54" s="60" t="n">
        <f aca="false">ROUND(E54*G54,2)</f>
        <v>3615.28</v>
      </c>
      <c r="K54" s="71"/>
      <c r="L54" s="72"/>
      <c r="M54" s="72"/>
      <c r="N54" s="72"/>
    </row>
    <row r="55" customFormat="false" ht="19.5" hidden="false" customHeight="true" outlineLevel="0" collapsed="false">
      <c r="A55" s="36" t="s">
        <v>125</v>
      </c>
      <c r="B55" s="57" t="s">
        <v>126</v>
      </c>
      <c r="C55" s="38" t="s">
        <v>127</v>
      </c>
      <c r="D55" s="58" t="s">
        <v>26</v>
      </c>
      <c r="E55" s="40" t="n">
        <f aca="false">'Mem. Cálculo'!F41</f>
        <v>1</v>
      </c>
      <c r="F55" s="41" t="n">
        <v>1796.81</v>
      </c>
      <c r="G55" s="59" t="n">
        <f aca="false">ROUND(F55+(F55*$H$9),2)</f>
        <v>2198.94</v>
      </c>
      <c r="H55" s="60" t="n">
        <f aca="false">ROUND(E55*G55,2)</f>
        <v>2198.94</v>
      </c>
      <c r="K55" s="71"/>
      <c r="L55" s="72"/>
      <c r="M55" s="72"/>
      <c r="N55" s="72"/>
    </row>
    <row r="56" customFormat="false" ht="31.5" hidden="false" customHeight="true" outlineLevel="0" collapsed="false">
      <c r="A56" s="36" t="s">
        <v>128</v>
      </c>
      <c r="B56" s="57" t="s">
        <v>129</v>
      </c>
      <c r="C56" s="38" t="s">
        <v>130</v>
      </c>
      <c r="D56" s="58" t="s">
        <v>26</v>
      </c>
      <c r="E56" s="40" t="n">
        <f aca="false">'Mem. Cálculo'!F42</f>
        <v>5</v>
      </c>
      <c r="F56" s="41" t="n">
        <v>1413.88</v>
      </c>
      <c r="G56" s="59" t="n">
        <f aca="false">ROUND(F56+(F56*$H$9),2)</f>
        <v>1730.31</v>
      </c>
      <c r="H56" s="60" t="n">
        <f aca="false">ROUND(E56*G56,2)</f>
        <v>8651.55</v>
      </c>
      <c r="K56" s="71"/>
      <c r="L56" s="72"/>
      <c r="M56" s="72"/>
      <c r="N56" s="72"/>
    </row>
    <row r="57" customFormat="false" ht="29.25" hidden="false" customHeight="true" outlineLevel="0" collapsed="false">
      <c r="A57" s="36" t="s">
        <v>131</v>
      </c>
      <c r="B57" s="57" t="s">
        <v>132</v>
      </c>
      <c r="C57" s="38" t="s">
        <v>133</v>
      </c>
      <c r="D57" s="58" t="s">
        <v>26</v>
      </c>
      <c r="E57" s="40" t="n">
        <f aca="false">'Mem. Cálculo'!F43</f>
        <v>2</v>
      </c>
      <c r="F57" s="41" t="n">
        <v>2449.7</v>
      </c>
      <c r="G57" s="59" t="n">
        <f aca="false">ROUND(F57+(F57*$H$9),2)</f>
        <v>2997.94</v>
      </c>
      <c r="H57" s="60" t="n">
        <f aca="false">ROUND(E57*G57,2)</f>
        <v>5995.88</v>
      </c>
      <c r="K57" s="71"/>
      <c r="L57" s="72"/>
      <c r="M57" s="72"/>
      <c r="N57" s="72"/>
    </row>
    <row r="58" customFormat="false" ht="45" hidden="false" customHeight="true" outlineLevel="0" collapsed="false">
      <c r="A58" s="36" t="s">
        <v>134</v>
      </c>
      <c r="B58" s="57" t="s">
        <v>135</v>
      </c>
      <c r="C58" s="38" t="s">
        <v>136</v>
      </c>
      <c r="D58" s="53" t="s">
        <v>26</v>
      </c>
      <c r="E58" s="40" t="n">
        <f aca="false">'Mem. Cálculo'!F44</f>
        <v>4</v>
      </c>
      <c r="F58" s="41" t="n">
        <v>475.76</v>
      </c>
      <c r="G58" s="41" t="n">
        <f aca="false">ROUND(F58+(F58*$H$9),2)</f>
        <v>582.24</v>
      </c>
      <c r="H58" s="42" t="n">
        <f aca="false">ROUND(E58*G58,2)</f>
        <v>2328.96</v>
      </c>
      <c r="K58" s="71"/>
      <c r="L58" s="78"/>
      <c r="M58" s="72"/>
      <c r="N58" s="72"/>
    </row>
    <row r="59" customFormat="false" ht="23.25" hidden="false" customHeight="true" outlineLevel="0" collapsed="false">
      <c r="A59" s="36" t="s">
        <v>137</v>
      </c>
      <c r="B59" s="57" t="s">
        <v>138</v>
      </c>
      <c r="C59" s="38" t="s">
        <v>139</v>
      </c>
      <c r="D59" s="53" t="s">
        <v>36</v>
      </c>
      <c r="E59" s="40" t="n">
        <f aca="false">'Mem. Cálculo'!F45</f>
        <v>13.5</v>
      </c>
      <c r="F59" s="41" t="n">
        <v>1176.34</v>
      </c>
      <c r="G59" s="41" t="n">
        <f aca="false">ROUND(F59+(F59*$H$9),2)</f>
        <v>1439.6</v>
      </c>
      <c r="H59" s="42" t="n">
        <f aca="false">ROUND(E59*G59,2)</f>
        <v>19434.6</v>
      </c>
      <c r="K59" s="71"/>
      <c r="L59" s="72"/>
      <c r="M59" s="72"/>
      <c r="N59" s="72"/>
    </row>
    <row r="60" customFormat="false" ht="12.75" hidden="false" customHeight="false" outlineLevel="0" collapsed="false">
      <c r="A60" s="36"/>
      <c r="B60" s="37"/>
      <c r="C60" s="79"/>
      <c r="D60" s="53"/>
      <c r="E60" s="40"/>
      <c r="F60" s="80"/>
      <c r="G60" s="81"/>
      <c r="H60" s="42"/>
      <c r="K60" s="71"/>
      <c r="L60" s="72"/>
      <c r="M60" s="72"/>
      <c r="N60" s="72"/>
    </row>
    <row r="61" s="35" customFormat="true" ht="12.75" hidden="false" customHeight="false" outlineLevel="0" collapsed="false">
      <c r="A61" s="82"/>
      <c r="B61" s="83"/>
      <c r="C61" s="84" t="s">
        <v>140</v>
      </c>
      <c r="D61" s="32"/>
      <c r="E61" s="85"/>
      <c r="F61" s="33"/>
      <c r="G61" s="86"/>
      <c r="H61" s="64" t="e">
        <f aca="false">H25+H12+H15+H17+H23</f>
        <v>#VALUE!</v>
      </c>
      <c r="K61" s="71"/>
      <c r="L61" s="72"/>
      <c r="M61" s="72"/>
      <c r="N61" s="72"/>
    </row>
    <row r="62" customFormat="false" ht="54" hidden="false" customHeight="true" outlineLevel="0" collapsed="false">
      <c r="A62" s="87"/>
      <c r="B62" s="88"/>
      <c r="C62" s="89"/>
      <c r="D62" s="90"/>
      <c r="E62" s="91"/>
      <c r="F62" s="92"/>
      <c r="G62" s="92"/>
      <c r="H62" s="93"/>
      <c r="K62" s="71"/>
      <c r="L62" s="72"/>
      <c r="M62" s="72"/>
      <c r="N62" s="72"/>
    </row>
    <row r="63" customFormat="false" ht="12.75" hidden="false" customHeight="false" outlineLevel="0" collapsed="false">
      <c r="A63" s="94"/>
      <c r="B63" s="69"/>
      <c r="C63" s="69" t="s">
        <v>141</v>
      </c>
      <c r="D63" s="95"/>
      <c r="E63" s="96" t="s">
        <v>142</v>
      </c>
      <c r="F63" s="96"/>
      <c r="G63" s="97"/>
      <c r="H63" s="98"/>
    </row>
    <row r="64" customFormat="false" ht="12.75" hidden="false" customHeight="false" outlineLevel="0" collapsed="false">
      <c r="A64" s="99"/>
      <c r="B64" s="95"/>
      <c r="C64" s="100" t="s">
        <v>143</v>
      </c>
      <c r="D64" s="95"/>
      <c r="E64" s="101" t="s">
        <v>144</v>
      </c>
      <c r="F64" s="101"/>
      <c r="G64" s="101"/>
      <c r="H64" s="102"/>
    </row>
    <row r="65" customFormat="false" ht="12.75" hidden="false" customHeight="false" outlineLevel="0" collapsed="false">
      <c r="A65" s="99"/>
      <c r="B65" s="95"/>
      <c r="C65" s="103"/>
      <c r="D65" s="95"/>
      <c r="E65" s="101"/>
      <c r="F65" s="101"/>
      <c r="G65" s="101"/>
      <c r="H65" s="102"/>
    </row>
    <row r="66" customFormat="false" ht="31.5" hidden="false" customHeight="true" outlineLevel="0" collapsed="false">
      <c r="A66" s="104"/>
      <c r="B66" s="105"/>
      <c r="C66" s="105"/>
      <c r="D66" s="106"/>
      <c r="E66" s="69"/>
      <c r="F66" s="69"/>
      <c r="G66" s="97"/>
      <c r="H66" s="98"/>
    </row>
    <row r="67" customFormat="false" ht="13.5" hidden="false" customHeight="false" outlineLevel="0" collapsed="false">
      <c r="A67" s="107" t="s">
        <v>145</v>
      </c>
      <c r="B67" s="107"/>
      <c r="C67" s="107"/>
      <c r="D67" s="108"/>
      <c r="E67" s="109"/>
      <c r="F67" s="109"/>
      <c r="G67" s="110"/>
      <c r="H67" s="111"/>
    </row>
    <row r="68" customFormat="false" ht="12.75" hidden="false" customHeight="false" outlineLevel="0" collapsed="false">
      <c r="A68" s="101"/>
      <c r="B68" s="101"/>
      <c r="C68" s="101"/>
      <c r="D68" s="95"/>
      <c r="E68" s="97"/>
      <c r="F68" s="97"/>
      <c r="G68" s="101"/>
      <c r="H68" s="106"/>
    </row>
    <row r="69" customFormat="false" ht="12.75" hidden="false" customHeight="false" outlineLevel="0" collapsed="false">
      <c r="C69" s="0"/>
      <c r="D69" s="0"/>
      <c r="E69" s="0"/>
      <c r="F69" s="0"/>
    </row>
  </sheetData>
  <mergeCells count="32">
    <mergeCell ref="A1:B1"/>
    <mergeCell ref="C1:H1"/>
    <mergeCell ref="A2:H2"/>
    <mergeCell ref="A3:H3"/>
    <mergeCell ref="A5:D5"/>
    <mergeCell ref="F5:H5"/>
    <mergeCell ref="A6:E6"/>
    <mergeCell ref="F6:H6"/>
    <mergeCell ref="A7:D7"/>
    <mergeCell ref="E7:F7"/>
    <mergeCell ref="G7:H8"/>
    <mergeCell ref="A8:D8"/>
    <mergeCell ref="A9:D9"/>
    <mergeCell ref="A10:H10"/>
    <mergeCell ref="A36:B36"/>
    <mergeCell ref="C36:H36"/>
    <mergeCell ref="A37:H37"/>
    <mergeCell ref="A38:H38"/>
    <mergeCell ref="A40:D40"/>
    <mergeCell ref="F40:H40"/>
    <mergeCell ref="A41:E41"/>
    <mergeCell ref="F41:H41"/>
    <mergeCell ref="A42:D42"/>
    <mergeCell ref="E42:F42"/>
    <mergeCell ref="G42:H43"/>
    <mergeCell ref="A43:D43"/>
    <mergeCell ref="A44:D44"/>
    <mergeCell ref="A45:H45"/>
    <mergeCell ref="E63:F63"/>
    <mergeCell ref="E64:F64"/>
    <mergeCell ref="A67:C67"/>
    <mergeCell ref="E67:F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C31" colorId="64" zoomScale="80" zoomScaleNormal="80" zoomScalePageLayoutView="8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41"/>
    <col collapsed="false" customWidth="true" hidden="false" outlineLevel="0" max="2" min="2" style="113" width="10.13"/>
    <col collapsed="false" customWidth="true" hidden="false" outlineLevel="0" max="3" min="3" style="113" width="13.28"/>
    <col collapsed="false" customWidth="true" hidden="false" outlineLevel="0" max="4" min="4" style="114" width="87.28"/>
    <col collapsed="false" customWidth="true" hidden="false" outlineLevel="0" max="5" min="5" style="113" width="9.28"/>
    <col collapsed="false" customWidth="true" hidden="false" outlineLevel="0" max="6" min="6" style="115" width="12.7"/>
    <col collapsed="false" customWidth="true" hidden="false" outlineLevel="0" max="7" min="7" style="116" width="109.28"/>
    <col collapsed="false" customWidth="false" hidden="false" outlineLevel="0" max="257" min="8" style="116" width="9.14"/>
  </cols>
  <sheetData>
    <row r="1" customFormat="false" ht="91.15" hidden="false" customHeight="true" outlineLevel="0" collapsed="false">
      <c r="A1" s="117"/>
      <c r="B1" s="118"/>
      <c r="C1" s="118"/>
      <c r="D1" s="119"/>
      <c r="E1" s="118"/>
      <c r="F1" s="120"/>
      <c r="G1" s="121"/>
    </row>
    <row r="2" customFormat="false" ht="26.25" hidden="false" customHeight="true" outlineLevel="0" collapsed="false">
      <c r="A2" s="122" t="s">
        <v>146</v>
      </c>
      <c r="B2" s="122"/>
      <c r="C2" s="122"/>
      <c r="D2" s="122"/>
      <c r="E2" s="122"/>
      <c r="F2" s="122"/>
      <c r="G2" s="122"/>
    </row>
    <row r="3" customFormat="false" ht="18" hidden="false" customHeight="false" outlineLevel="0" collapsed="false">
      <c r="A3" s="123"/>
      <c r="B3" s="124"/>
      <c r="C3" s="124"/>
      <c r="D3" s="125"/>
      <c r="E3" s="124"/>
      <c r="F3" s="124"/>
      <c r="G3" s="126"/>
    </row>
    <row r="4" s="131" customFormat="true" ht="25.5" hidden="false" customHeight="true" outlineLevel="0" collapsed="false">
      <c r="A4" s="127" t="s">
        <v>1</v>
      </c>
      <c r="B4" s="127"/>
      <c r="C4" s="127"/>
      <c r="D4" s="127"/>
      <c r="E4" s="128" t="s">
        <v>147</v>
      </c>
      <c r="F4" s="129"/>
      <c r="G4" s="130"/>
    </row>
    <row r="5" s="131" customFormat="true" ht="22.5" hidden="false" customHeight="true" outlineLevel="0" collapsed="false">
      <c r="A5" s="132" t="s">
        <v>4</v>
      </c>
      <c r="B5" s="132"/>
      <c r="C5" s="132"/>
      <c r="D5" s="132"/>
      <c r="E5" s="132"/>
      <c r="F5" s="132"/>
      <c r="G5" s="130"/>
    </row>
    <row r="6" s="131" customFormat="true" ht="24" hidden="false" customHeight="true" outlineLevel="0" collapsed="false">
      <c r="A6" s="133" t="str">
        <f aca="false">'Planilha Orcamentaria FL 01 (2)'!A7:D7</f>
        <v>LOCAL: RUA SÃO BENTO - CENTRO DE BRAÚNAS</v>
      </c>
      <c r="B6" s="134"/>
      <c r="C6" s="134"/>
      <c r="D6" s="135"/>
      <c r="E6" s="134"/>
      <c r="F6" s="134"/>
      <c r="G6" s="130"/>
    </row>
    <row r="7" customFormat="false" ht="18" hidden="false" customHeight="false" outlineLevel="0" collapsed="false">
      <c r="A7" s="136"/>
      <c r="B7" s="137"/>
      <c r="C7" s="137"/>
      <c r="D7" s="125"/>
      <c r="E7" s="137"/>
      <c r="F7" s="138"/>
      <c r="G7" s="126"/>
    </row>
    <row r="8" s="113" customFormat="true" ht="36" hidden="false" customHeight="false" outlineLevel="0" collapsed="false">
      <c r="A8" s="139" t="s">
        <v>14</v>
      </c>
      <c r="B8" s="140" t="s">
        <v>148</v>
      </c>
      <c r="C8" s="141" t="s">
        <v>15</v>
      </c>
      <c r="D8" s="140" t="s">
        <v>16</v>
      </c>
      <c r="E8" s="140" t="s">
        <v>149</v>
      </c>
      <c r="F8" s="142" t="s">
        <v>150</v>
      </c>
      <c r="G8" s="143" t="s">
        <v>151</v>
      </c>
      <c r="I8" s="144"/>
      <c r="J8" s="144"/>
      <c r="K8" s="144"/>
      <c r="L8" s="144"/>
      <c r="M8" s="144"/>
    </row>
    <row r="9" s="152" customFormat="true" ht="23.25" hidden="false" customHeight="true" outlineLevel="0" collapsed="false">
      <c r="A9" s="145" t="s">
        <v>22</v>
      </c>
      <c r="B9" s="146"/>
      <c r="C9" s="147"/>
      <c r="D9" s="148" t="s">
        <v>152</v>
      </c>
      <c r="E9" s="149"/>
      <c r="F9" s="150"/>
      <c r="G9" s="151"/>
      <c r="I9" s="153"/>
      <c r="J9" s="153"/>
      <c r="K9" s="153"/>
      <c r="L9" s="153"/>
      <c r="M9" s="153"/>
    </row>
    <row r="10" s="161" customFormat="true" ht="70.5" hidden="false" customHeight="true" outlineLevel="0" collapsed="false">
      <c r="A10" s="154" t="s">
        <v>23</v>
      </c>
      <c r="B10" s="155" t="s">
        <v>153</v>
      </c>
      <c r="C10" s="156" t="s">
        <v>24</v>
      </c>
      <c r="D10" s="157" t="s">
        <v>25</v>
      </c>
      <c r="E10" s="158" t="s">
        <v>26</v>
      </c>
      <c r="F10" s="159" t="n">
        <v>1</v>
      </c>
      <c r="G10" s="160" t="s">
        <v>154</v>
      </c>
    </row>
    <row r="11" s="161" customFormat="true" ht="42" hidden="false" customHeight="true" outlineLevel="0" collapsed="false">
      <c r="A11" s="154" t="s">
        <v>27</v>
      </c>
      <c r="B11" s="162" t="s">
        <v>155</v>
      </c>
      <c r="C11" s="163" t="s">
        <v>28</v>
      </c>
      <c r="D11" s="164" t="s">
        <v>29</v>
      </c>
      <c r="E11" s="165" t="s">
        <v>26</v>
      </c>
      <c r="F11" s="166" t="n">
        <f aca="false">7+4+1+1+8+48</f>
        <v>69</v>
      </c>
      <c r="G11" s="167" t="s">
        <v>156</v>
      </c>
    </row>
    <row r="12" s="161" customFormat="true" ht="21" hidden="false" customHeight="true" outlineLevel="0" collapsed="false">
      <c r="A12" s="168" t="s">
        <v>31</v>
      </c>
      <c r="B12" s="169"/>
      <c r="C12" s="170"/>
      <c r="D12" s="171" t="s">
        <v>32</v>
      </c>
      <c r="E12" s="172"/>
      <c r="F12" s="150"/>
      <c r="G12" s="151"/>
    </row>
    <row r="13" s="161" customFormat="true" ht="46.5" hidden="false" customHeight="true" outlineLevel="0" collapsed="false">
      <c r="A13" s="173" t="s">
        <v>33</v>
      </c>
      <c r="B13" s="162" t="s">
        <v>155</v>
      </c>
      <c r="C13" s="51" t="s">
        <v>34</v>
      </c>
      <c r="D13" s="174" t="s">
        <v>157</v>
      </c>
      <c r="E13" s="175" t="s">
        <v>36</v>
      </c>
      <c r="F13" s="158" t="n">
        <f aca="false">635.57*2</f>
        <v>1271.14</v>
      </c>
      <c r="G13" s="167" t="s">
        <v>158</v>
      </c>
    </row>
    <row r="14" s="161" customFormat="true" ht="21.75" hidden="false" customHeight="true" outlineLevel="0" collapsed="false">
      <c r="A14" s="145" t="s">
        <v>38</v>
      </c>
      <c r="B14" s="169"/>
      <c r="C14" s="170"/>
      <c r="D14" s="171" t="s">
        <v>39</v>
      </c>
      <c r="E14" s="172"/>
      <c r="F14" s="150"/>
      <c r="G14" s="151"/>
    </row>
    <row r="15" s="161" customFormat="true" ht="43.5" hidden="false" customHeight="true" outlineLevel="0" collapsed="false">
      <c r="A15" s="176" t="s">
        <v>40</v>
      </c>
      <c r="B15" s="177" t="s">
        <v>153</v>
      </c>
      <c r="C15" s="177" t="s">
        <v>41</v>
      </c>
      <c r="D15" s="178" t="s">
        <v>42</v>
      </c>
      <c r="E15" s="177" t="s">
        <v>43</v>
      </c>
      <c r="F15" s="159" t="n">
        <v>4338.38</v>
      </c>
      <c r="G15" s="167" t="s">
        <v>159</v>
      </c>
      <c r="J15" s="179"/>
      <c r="K15" s="180"/>
    </row>
    <row r="16" s="161" customFormat="true" ht="49.5" hidden="false" customHeight="true" outlineLevel="0" collapsed="false">
      <c r="A16" s="181" t="s">
        <v>45</v>
      </c>
      <c r="B16" s="158" t="s">
        <v>153</v>
      </c>
      <c r="C16" s="158" t="s">
        <v>46</v>
      </c>
      <c r="D16" s="182" t="s">
        <v>47</v>
      </c>
      <c r="E16" s="158" t="s">
        <v>48</v>
      </c>
      <c r="F16" s="159" t="n">
        <f aca="false">F15*0.15</f>
        <v>650.76</v>
      </c>
      <c r="G16" s="167" t="s">
        <v>160</v>
      </c>
    </row>
    <row r="17" s="161" customFormat="true" ht="24.75" hidden="false" customHeight="true" outlineLevel="0" collapsed="false">
      <c r="A17" s="181" t="s">
        <v>52</v>
      </c>
      <c r="B17" s="158"/>
      <c r="C17" s="158"/>
      <c r="D17" s="182" t="s">
        <v>50</v>
      </c>
      <c r="E17" s="158" t="s">
        <v>48</v>
      </c>
      <c r="F17" s="159" t="n">
        <f aca="false">F16</f>
        <v>650.76</v>
      </c>
      <c r="G17" s="183" t="s">
        <v>160</v>
      </c>
    </row>
    <row r="18" s="161" customFormat="true" ht="51" hidden="false" customHeight="true" outlineLevel="0" collapsed="false">
      <c r="A18" s="181" t="s">
        <v>56</v>
      </c>
      <c r="B18" s="158" t="s">
        <v>153</v>
      </c>
      <c r="C18" s="158" t="s">
        <v>53</v>
      </c>
      <c r="D18" s="182" t="s">
        <v>54</v>
      </c>
      <c r="E18" s="158" t="s">
        <v>55</v>
      </c>
      <c r="F18" s="184" t="n">
        <f aca="false">F17*14.6</f>
        <v>9501.1</v>
      </c>
      <c r="G18" s="185" t="s">
        <v>161</v>
      </c>
    </row>
    <row r="19" s="161" customFormat="true" ht="51" hidden="false" customHeight="true" outlineLevel="0" collapsed="false">
      <c r="A19" s="176" t="s">
        <v>162</v>
      </c>
      <c r="B19" s="175" t="s">
        <v>153</v>
      </c>
      <c r="C19" s="175" t="s">
        <v>57</v>
      </c>
      <c r="D19" s="174" t="s">
        <v>163</v>
      </c>
      <c r="E19" s="175" t="s">
        <v>43</v>
      </c>
      <c r="F19" s="186" t="n">
        <f aca="false">F15-F13*0.45</f>
        <v>3766.37</v>
      </c>
      <c r="G19" s="187" t="s">
        <v>164</v>
      </c>
    </row>
    <row r="20" s="161" customFormat="true" ht="26.25" hidden="false" customHeight="true" outlineLevel="0" collapsed="false">
      <c r="A20" s="145" t="s">
        <v>59</v>
      </c>
      <c r="B20" s="169"/>
      <c r="C20" s="170"/>
      <c r="D20" s="171" t="s">
        <v>60</v>
      </c>
      <c r="E20" s="172"/>
      <c r="F20" s="150"/>
      <c r="G20" s="151"/>
    </row>
    <row r="21" s="161" customFormat="true" ht="65.25" hidden="false" customHeight="true" outlineLevel="0" collapsed="false">
      <c r="A21" s="188" t="s">
        <v>61</v>
      </c>
      <c r="B21" s="155" t="s">
        <v>155</v>
      </c>
      <c r="C21" s="57" t="s">
        <v>62</v>
      </c>
      <c r="D21" s="55" t="s">
        <v>63</v>
      </c>
      <c r="E21" s="189" t="s">
        <v>36</v>
      </c>
      <c r="F21" s="190" t="n">
        <f aca="false">7+48.8+48.8+12.73+12.73+16.15+16.15+16.39+16.39+4.19+8.57+27.58+7.28+12.9+12.61+65.4+32.89+26.37+26.37+4+15.9+29.9+12+12+22.9+25.46+25.46+54+54+30.28+30.28+52+52+13.9+13.9+17.45+17.45+30+30+6.5</f>
        <v>968.68</v>
      </c>
      <c r="G21" s="167" t="s">
        <v>165</v>
      </c>
      <c r="J21" s="191"/>
      <c r="K21" s="180"/>
      <c r="L21" s="180"/>
    </row>
    <row r="22" s="152" customFormat="true" ht="21.75" hidden="false" customHeight="true" outlineLevel="0" collapsed="false">
      <c r="A22" s="192" t="s">
        <v>65</v>
      </c>
      <c r="B22" s="193"/>
      <c r="C22" s="147"/>
      <c r="D22" s="194" t="s">
        <v>66</v>
      </c>
      <c r="E22" s="149"/>
      <c r="F22" s="195"/>
      <c r="G22" s="196"/>
    </row>
    <row r="23" s="161" customFormat="true" ht="50.25" hidden="false" customHeight="true" outlineLevel="0" collapsed="false">
      <c r="A23" s="197" t="s">
        <v>67</v>
      </c>
      <c r="B23" s="155" t="s">
        <v>155</v>
      </c>
      <c r="C23" s="155" t="s">
        <v>68</v>
      </c>
      <c r="D23" s="198" t="s">
        <v>69</v>
      </c>
      <c r="E23" s="158" t="s">
        <v>48</v>
      </c>
      <c r="F23" s="159" t="n">
        <f aca="false">3*6*1.5*0.6+1*7*1.5*0.6+(10.65+12.45+7.5)*1.5*0.6</f>
        <v>50.04</v>
      </c>
      <c r="G23" s="167" t="s">
        <v>166</v>
      </c>
    </row>
    <row r="24" s="161" customFormat="true" ht="63" hidden="false" customHeight="true" outlineLevel="0" collapsed="false">
      <c r="A24" s="197" t="s">
        <v>71</v>
      </c>
      <c r="B24" s="155" t="s">
        <v>155</v>
      </c>
      <c r="C24" s="155" t="s">
        <v>72</v>
      </c>
      <c r="D24" s="198" t="s">
        <v>73</v>
      </c>
      <c r="E24" s="158" t="s">
        <v>48</v>
      </c>
      <c r="F24" s="159" t="n">
        <f aca="false">8*1.6*2.56</f>
        <v>32.77</v>
      </c>
      <c r="G24" s="167" t="s">
        <v>167</v>
      </c>
    </row>
    <row r="25" s="161" customFormat="true" ht="62.25" hidden="false" customHeight="true" outlineLevel="0" collapsed="false">
      <c r="A25" s="197" t="s">
        <v>75</v>
      </c>
      <c r="B25" s="155" t="s">
        <v>155</v>
      </c>
      <c r="C25" s="155" t="s">
        <v>76</v>
      </c>
      <c r="D25" s="198" t="s">
        <v>77</v>
      </c>
      <c r="E25" s="158" t="s">
        <v>48</v>
      </c>
      <c r="F25" s="159" t="n">
        <f aca="false">(47+14)*1*4</f>
        <v>244</v>
      </c>
      <c r="G25" s="167" t="s">
        <v>168</v>
      </c>
    </row>
    <row r="26" s="161" customFormat="true" ht="63" hidden="false" customHeight="true" outlineLevel="0" collapsed="false">
      <c r="A26" s="197" t="s">
        <v>79</v>
      </c>
      <c r="B26" s="155" t="s">
        <v>155</v>
      </c>
      <c r="C26" s="155" t="s">
        <v>80</v>
      </c>
      <c r="D26" s="198" t="s">
        <v>81</v>
      </c>
      <c r="E26" s="158" t="s">
        <v>48</v>
      </c>
      <c r="F26" s="159" t="n">
        <f aca="false">30*1.3*5.07+7.5*1.6*5.5</f>
        <v>263.73</v>
      </c>
      <c r="G26" s="167" t="s">
        <v>169</v>
      </c>
    </row>
    <row r="27" s="161" customFormat="true" ht="40.9" hidden="false" customHeight="true" outlineLevel="0" collapsed="false">
      <c r="A27" s="197" t="s">
        <v>83</v>
      </c>
      <c r="B27" s="155" t="s">
        <v>155</v>
      </c>
      <c r="C27" s="156" t="s">
        <v>84</v>
      </c>
      <c r="D27" s="198" t="s">
        <v>85</v>
      </c>
      <c r="E27" s="158" t="s">
        <v>43</v>
      </c>
      <c r="F27" s="159" t="n">
        <f aca="false">(188+56)*2</f>
        <v>488</v>
      </c>
      <c r="G27" s="167" t="s">
        <v>170</v>
      </c>
      <c r="J27" s="199"/>
      <c r="K27" s="199"/>
      <c r="L27" s="199"/>
      <c r="M27" s="199"/>
      <c r="N27" s="199"/>
      <c r="O27" s="199"/>
      <c r="P27" s="199"/>
      <c r="Q27" s="199"/>
      <c r="R27" s="199"/>
    </row>
    <row r="28" s="161" customFormat="true" ht="40.9" hidden="false" customHeight="true" outlineLevel="0" collapsed="false">
      <c r="A28" s="197" t="s">
        <v>87</v>
      </c>
      <c r="B28" s="155" t="s">
        <v>153</v>
      </c>
      <c r="C28" s="156" t="s">
        <v>88</v>
      </c>
      <c r="D28" s="198" t="s">
        <v>89</v>
      </c>
      <c r="E28" s="158" t="s">
        <v>43</v>
      </c>
      <c r="F28" s="159" t="n">
        <f aca="false">(152.1+41.25+22.56)*2</f>
        <v>431.82</v>
      </c>
      <c r="G28" s="167" t="s">
        <v>171</v>
      </c>
      <c r="J28" s="199"/>
      <c r="K28" s="199"/>
      <c r="L28" s="199"/>
      <c r="M28" s="199"/>
      <c r="N28" s="199"/>
      <c r="O28" s="199"/>
      <c r="P28" s="199"/>
      <c r="Q28" s="199"/>
      <c r="R28" s="199"/>
    </row>
    <row r="29" s="161" customFormat="true" ht="87" hidden="false" customHeight="true" outlineLevel="0" collapsed="false">
      <c r="A29" s="197" t="s">
        <v>90</v>
      </c>
      <c r="B29" s="155" t="s">
        <v>153</v>
      </c>
      <c r="C29" s="200" t="s">
        <v>91</v>
      </c>
      <c r="D29" s="198" t="s">
        <v>92</v>
      </c>
      <c r="E29" s="158" t="s">
        <v>43</v>
      </c>
      <c r="F29" s="159" t="n">
        <f aca="false">47*1+30*1.3+7.5*1.6+8*1.6+3*6*0.6+1*7*0.6+(10.65+12.45+7.5)*0.6+14*1</f>
        <v>158.16</v>
      </c>
      <c r="G29" s="167" t="s">
        <v>172</v>
      </c>
    </row>
    <row r="30" s="161" customFormat="true" ht="34.9" hidden="false" customHeight="true" outlineLevel="0" collapsed="false">
      <c r="A30" s="197" t="s">
        <v>93</v>
      </c>
      <c r="B30" s="155" t="s">
        <v>153</v>
      </c>
      <c r="C30" s="155" t="s">
        <v>94</v>
      </c>
      <c r="D30" s="198" t="s">
        <v>95</v>
      </c>
      <c r="E30" s="158" t="s">
        <v>48</v>
      </c>
      <c r="F30" s="166" t="n">
        <f aca="false">F29*0.1</f>
        <v>15.82</v>
      </c>
      <c r="G30" s="183" t="s">
        <v>173</v>
      </c>
    </row>
    <row r="31" s="161" customFormat="true" ht="48" hidden="false" customHeight="true" outlineLevel="0" collapsed="false">
      <c r="A31" s="197" t="s">
        <v>96</v>
      </c>
      <c r="B31" s="155" t="s">
        <v>153</v>
      </c>
      <c r="C31" s="155" t="s">
        <v>97</v>
      </c>
      <c r="D31" s="198" t="s">
        <v>174</v>
      </c>
      <c r="E31" s="201" t="s">
        <v>36</v>
      </c>
      <c r="F31" s="202" t="n">
        <f aca="false">3*6+7+10.65+12.45+7.5</f>
        <v>55.6</v>
      </c>
      <c r="G31" s="203" t="s">
        <v>175</v>
      </c>
    </row>
    <row r="32" s="161" customFormat="true" ht="33" hidden="false" customHeight="true" outlineLevel="0" collapsed="false">
      <c r="A32" s="197" t="s">
        <v>99</v>
      </c>
      <c r="B32" s="155" t="s">
        <v>153</v>
      </c>
      <c r="C32" s="155" t="s">
        <v>100</v>
      </c>
      <c r="D32" s="198" t="s">
        <v>101</v>
      </c>
      <c r="E32" s="201" t="s">
        <v>36</v>
      </c>
      <c r="F32" s="166" t="n">
        <f aca="false">47+14</f>
        <v>61</v>
      </c>
      <c r="G32" s="187" t="s">
        <v>176</v>
      </c>
    </row>
    <row r="33" s="161" customFormat="true" ht="33" hidden="false" customHeight="true" outlineLevel="0" collapsed="false">
      <c r="A33" s="197" t="s">
        <v>103</v>
      </c>
      <c r="B33" s="155" t="s">
        <v>153</v>
      </c>
      <c r="C33" s="155" t="s">
        <v>104</v>
      </c>
      <c r="D33" s="198" t="s">
        <v>105</v>
      </c>
      <c r="E33" s="201" t="s">
        <v>36</v>
      </c>
      <c r="F33" s="166" t="n">
        <v>30</v>
      </c>
      <c r="G33" s="167" t="s">
        <v>177</v>
      </c>
    </row>
    <row r="34" s="161" customFormat="true" ht="33" hidden="false" customHeight="true" outlineLevel="0" collapsed="false">
      <c r="A34" s="197" t="s">
        <v>106</v>
      </c>
      <c r="B34" s="155" t="s">
        <v>153</v>
      </c>
      <c r="C34" s="155" t="s">
        <v>107</v>
      </c>
      <c r="D34" s="198" t="s">
        <v>108</v>
      </c>
      <c r="E34" s="201" t="s">
        <v>36</v>
      </c>
      <c r="F34" s="166" t="n">
        <f aca="false">7.5+8</f>
        <v>15.5</v>
      </c>
      <c r="G34" s="167" t="s">
        <v>178</v>
      </c>
    </row>
    <row r="35" s="161" customFormat="true" ht="36.75" hidden="false" customHeight="true" outlineLevel="0" collapsed="false">
      <c r="A35" s="197" t="s">
        <v>109</v>
      </c>
      <c r="B35" s="155" t="s">
        <v>153</v>
      </c>
      <c r="C35" s="155" t="s">
        <v>110</v>
      </c>
      <c r="D35" s="198" t="s">
        <v>111</v>
      </c>
      <c r="E35" s="201" t="s">
        <v>48</v>
      </c>
      <c r="F35" s="166" t="n">
        <f aca="false">F23+F24+F25+F26-(3.1416*0.2*0.2*F31+3.1416*0.3*0.3*F32+3.1416*0.4*0.4*F33+3.1416*0.5*0.5*F34+F30)</f>
        <v>523.23</v>
      </c>
      <c r="G35" s="167" t="s">
        <v>179</v>
      </c>
    </row>
    <row r="36" s="161" customFormat="true" ht="48.75" hidden="false" customHeight="true" outlineLevel="0" collapsed="false">
      <c r="A36" s="197" t="s">
        <v>112</v>
      </c>
      <c r="B36" s="155" t="s">
        <v>153</v>
      </c>
      <c r="C36" s="155" t="s">
        <v>53</v>
      </c>
      <c r="D36" s="198" t="s">
        <v>54</v>
      </c>
      <c r="E36" s="158" t="s">
        <v>55</v>
      </c>
      <c r="F36" s="166" t="n">
        <f aca="false">(F23+F24+F25+F26-F35)*10</f>
        <v>673.1</v>
      </c>
      <c r="G36" s="167" t="s">
        <v>180</v>
      </c>
    </row>
    <row r="37" s="161" customFormat="true" ht="31.5" hidden="false" customHeight="true" outlineLevel="0" collapsed="false">
      <c r="A37" s="197" t="s">
        <v>113</v>
      </c>
      <c r="B37" s="155" t="s">
        <v>153</v>
      </c>
      <c r="C37" s="155" t="s">
        <v>114</v>
      </c>
      <c r="D37" s="198" t="s">
        <v>115</v>
      </c>
      <c r="E37" s="201" t="s">
        <v>26</v>
      </c>
      <c r="F37" s="166" t="n">
        <v>2</v>
      </c>
      <c r="G37" s="167" t="s">
        <v>181</v>
      </c>
      <c r="K37" s="204"/>
      <c r="L37" s="204"/>
    </row>
    <row r="38" s="161" customFormat="true" ht="33" hidden="false" customHeight="true" outlineLevel="0" collapsed="false">
      <c r="A38" s="197" t="s">
        <v>116</v>
      </c>
      <c r="B38" s="155" t="s">
        <v>153</v>
      </c>
      <c r="C38" s="54" t="s">
        <v>117</v>
      </c>
      <c r="D38" s="198" t="s">
        <v>118</v>
      </c>
      <c r="E38" s="201" t="s">
        <v>26</v>
      </c>
      <c r="F38" s="166" t="n">
        <v>2</v>
      </c>
      <c r="G38" s="167" t="s">
        <v>182</v>
      </c>
    </row>
    <row r="39" s="205" customFormat="true" ht="26.45" hidden="false" customHeight="true" outlineLevel="0" collapsed="false">
      <c r="A39" s="197" t="s">
        <v>119</v>
      </c>
      <c r="B39" s="155" t="s">
        <v>153</v>
      </c>
      <c r="C39" s="155" t="s">
        <v>120</v>
      </c>
      <c r="D39" s="198" t="s">
        <v>121</v>
      </c>
      <c r="E39" s="201" t="s">
        <v>36</v>
      </c>
      <c r="F39" s="166" t="n">
        <v>2.18</v>
      </c>
      <c r="G39" s="167" t="s">
        <v>183</v>
      </c>
    </row>
    <row r="40" s="161" customFormat="true" ht="33" hidden="false" customHeight="true" outlineLevel="0" collapsed="false">
      <c r="A40" s="197" t="s">
        <v>122</v>
      </c>
      <c r="B40" s="155" t="s">
        <v>153</v>
      </c>
      <c r="C40" s="155" t="s">
        <v>123</v>
      </c>
      <c r="D40" s="198" t="s">
        <v>124</v>
      </c>
      <c r="E40" s="201" t="s">
        <v>36</v>
      </c>
      <c r="F40" s="166" t="n">
        <f aca="false">3.038+3.61+3.584</f>
        <v>10.23</v>
      </c>
      <c r="G40" s="167" t="s">
        <v>184</v>
      </c>
    </row>
    <row r="41" s="161" customFormat="true" ht="30.6" hidden="false" customHeight="true" outlineLevel="0" collapsed="false">
      <c r="A41" s="197" t="s">
        <v>125</v>
      </c>
      <c r="B41" s="155" t="s">
        <v>153</v>
      </c>
      <c r="C41" s="155" t="s">
        <v>126</v>
      </c>
      <c r="D41" s="198" t="s">
        <v>127</v>
      </c>
      <c r="E41" s="201" t="s">
        <v>26</v>
      </c>
      <c r="F41" s="166" t="n">
        <v>1</v>
      </c>
      <c r="G41" s="167" t="s">
        <v>185</v>
      </c>
    </row>
    <row r="42" s="161" customFormat="true" ht="60.6" hidden="false" customHeight="true" outlineLevel="0" collapsed="false">
      <c r="A42" s="197" t="s">
        <v>128</v>
      </c>
      <c r="B42" s="155" t="s">
        <v>153</v>
      </c>
      <c r="C42" s="155" t="s">
        <v>186</v>
      </c>
      <c r="D42" s="198" t="s">
        <v>130</v>
      </c>
      <c r="E42" s="201" t="s">
        <v>26</v>
      </c>
      <c r="F42" s="166" t="n">
        <v>5</v>
      </c>
      <c r="G42" s="167" t="s">
        <v>187</v>
      </c>
    </row>
    <row r="43" s="161" customFormat="true" ht="48" hidden="false" customHeight="true" outlineLevel="0" collapsed="false">
      <c r="A43" s="197" t="s">
        <v>131</v>
      </c>
      <c r="B43" s="155" t="s">
        <v>153</v>
      </c>
      <c r="C43" s="155" t="s">
        <v>132</v>
      </c>
      <c r="D43" s="198" t="s">
        <v>133</v>
      </c>
      <c r="E43" s="201" t="s">
        <v>26</v>
      </c>
      <c r="F43" s="166" t="n">
        <v>2</v>
      </c>
      <c r="G43" s="167" t="s">
        <v>188</v>
      </c>
    </row>
    <row r="44" s="206" customFormat="true" ht="29.25" hidden="false" customHeight="true" outlineLevel="0" collapsed="false">
      <c r="A44" s="197" t="s">
        <v>134</v>
      </c>
      <c r="B44" s="155" t="s">
        <v>153</v>
      </c>
      <c r="C44" s="155" t="s">
        <v>135</v>
      </c>
      <c r="D44" s="198" t="s">
        <v>136</v>
      </c>
      <c r="E44" s="201" t="s">
        <v>26</v>
      </c>
      <c r="F44" s="166" t="n">
        <v>4</v>
      </c>
      <c r="G44" s="167" t="s">
        <v>189</v>
      </c>
    </row>
    <row r="45" s="161" customFormat="true" ht="27" hidden="false" customHeight="true" outlineLevel="0" collapsed="false">
      <c r="A45" s="197" t="s">
        <v>137</v>
      </c>
      <c r="B45" s="155" t="s">
        <v>153</v>
      </c>
      <c r="C45" s="155" t="s">
        <v>138</v>
      </c>
      <c r="D45" s="198" t="s">
        <v>139</v>
      </c>
      <c r="E45" s="201" t="s">
        <v>36</v>
      </c>
      <c r="F45" s="166" t="n">
        <v>13.5</v>
      </c>
      <c r="G45" s="167" t="s">
        <v>190</v>
      </c>
    </row>
    <row r="46" s="161" customFormat="true" ht="15" hidden="false" customHeight="false" outlineLevel="0" collapsed="false">
      <c r="A46" s="154"/>
      <c r="B46" s="207"/>
      <c r="C46" s="208"/>
      <c r="D46" s="209"/>
      <c r="E46" s="201"/>
      <c r="F46" s="210"/>
      <c r="G46" s="211"/>
    </row>
    <row r="47" s="161" customFormat="true" ht="15" hidden="false" customHeight="false" outlineLevel="0" collapsed="false">
      <c r="A47" s="212"/>
      <c r="B47" s="213"/>
      <c r="C47" s="214"/>
      <c r="D47" s="215"/>
      <c r="E47" s="216"/>
      <c r="F47" s="217"/>
      <c r="G47" s="218"/>
    </row>
    <row r="48" s="161" customFormat="true" ht="15" hidden="false" customHeight="false" outlineLevel="0" collapsed="false">
      <c r="A48" s="212"/>
      <c r="B48" s="213"/>
      <c r="C48" s="214"/>
      <c r="D48" s="215"/>
      <c r="E48" s="216"/>
      <c r="F48" s="217"/>
      <c r="G48" s="218"/>
    </row>
    <row r="49" customFormat="false" ht="24.75" hidden="false" customHeight="true" outlineLevel="0" collapsed="false">
      <c r="A49" s="219"/>
      <c r="B49" s="220"/>
      <c r="C49" s="220"/>
      <c r="D49" s="221" t="s">
        <v>191</v>
      </c>
      <c r="E49" s="144"/>
      <c r="F49" s="222"/>
      <c r="G49" s="223"/>
    </row>
    <row r="50" customFormat="false" ht="12.75" hidden="false" customHeight="false" outlineLevel="0" collapsed="false">
      <c r="A50" s="224"/>
      <c r="B50" s="220"/>
      <c r="C50" s="220"/>
      <c r="D50" s="225" t="s">
        <v>141</v>
      </c>
      <c r="E50" s="144"/>
      <c r="F50" s="222"/>
      <c r="G50" s="226"/>
    </row>
    <row r="51" customFormat="false" ht="13.5" hidden="false" customHeight="true" outlineLevel="0" collapsed="false">
      <c r="A51" s="227"/>
      <c r="B51" s="227"/>
      <c r="C51" s="227"/>
      <c r="D51" s="228" t="s">
        <v>192</v>
      </c>
      <c r="E51" s="229"/>
      <c r="F51" s="230"/>
      <c r="G51" s="231"/>
    </row>
    <row r="52" customFormat="false" ht="12.75" hidden="false" customHeight="false" outlineLevel="0" collapsed="false">
      <c r="A52" s="232"/>
      <c r="B52" s="144"/>
      <c r="C52" s="144"/>
      <c r="D52" s="233"/>
      <c r="E52" s="144"/>
      <c r="F52" s="222"/>
      <c r="G52" s="234"/>
    </row>
    <row r="53" customFormat="false" ht="12.75" hidden="false" customHeight="false" outlineLevel="0" collapsed="false">
      <c r="A53" s="235"/>
      <c r="B53" s="236"/>
      <c r="C53" s="236"/>
      <c r="D53" s="237"/>
      <c r="E53" s="236"/>
      <c r="F53" s="238"/>
      <c r="G53" s="239"/>
    </row>
    <row r="62" customFormat="false" ht="12.75" hidden="false" customHeight="false" outlineLevel="0" collapsed="false">
      <c r="G62" s="113"/>
    </row>
    <row r="63" customFormat="false" ht="12.75" hidden="false" customHeight="false" outlineLevel="0" collapsed="false">
      <c r="G63" s="113"/>
    </row>
    <row r="64" customFormat="false" ht="12.75" hidden="false" customHeight="false" outlineLevel="0" collapsed="false">
      <c r="G64" s="113"/>
    </row>
  </sheetData>
  <mergeCells count="5">
    <mergeCell ref="A2:G2"/>
    <mergeCell ref="A4:D4"/>
    <mergeCell ref="A5:F5"/>
    <mergeCell ref="K37:L37"/>
    <mergeCell ref="A51:C51"/>
  </mergeCells>
  <printOptions headings="false" gridLines="false" gridLinesSet="true" horizontalCentered="true" verticalCentered="true"/>
  <pageMargins left="0.511805555555556" right="0.511805555555556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6.42"/>
    <col collapsed="false" customWidth="true" hidden="false" outlineLevel="0" max="5" min="5" style="0" width="19.28"/>
    <col collapsed="false" customWidth="true" hidden="false" outlineLevel="0" max="7" min="7" style="0" width="16.13"/>
  </cols>
  <sheetData>
    <row r="1" customFormat="false" ht="40.9" hidden="false" customHeight="true" outlineLevel="0" collapsed="false">
      <c r="B1" s="240" t="s">
        <v>193</v>
      </c>
      <c r="C1" s="241"/>
      <c r="D1" s="241"/>
      <c r="E1" s="241"/>
      <c r="F1" s="241"/>
      <c r="G1" s="242"/>
    </row>
    <row r="2" customFormat="false" ht="15" hidden="false" customHeight="false" outlineLevel="0" collapsed="false">
      <c r="B2" s="243" t="s">
        <v>194</v>
      </c>
      <c r="C2" s="244" t="s">
        <v>195</v>
      </c>
      <c r="D2" s="245"/>
      <c r="E2" s="244" t="s">
        <v>196</v>
      </c>
      <c r="F2" s="245"/>
      <c r="G2" s="246"/>
    </row>
    <row r="3" customFormat="false" ht="30" hidden="false" customHeight="false" outlineLevel="0" collapsed="false">
      <c r="B3" s="247" t="s">
        <v>197</v>
      </c>
      <c r="C3" s="248" t="s">
        <v>198</v>
      </c>
      <c r="D3" s="245"/>
      <c r="E3" s="248" t="s">
        <v>199</v>
      </c>
      <c r="F3" s="245"/>
      <c r="G3" s="249" t="s">
        <v>200</v>
      </c>
    </row>
    <row r="4" customFormat="false" ht="15" hidden="false" customHeight="false" outlineLevel="0" collapsed="false">
      <c r="B4" s="250" t="n">
        <v>7</v>
      </c>
      <c r="C4" s="244" t="n">
        <v>6.78</v>
      </c>
      <c r="D4" s="245"/>
      <c r="E4" s="251" t="n">
        <v>20</v>
      </c>
      <c r="F4" s="245"/>
      <c r="G4" s="252" t="n">
        <f aca="false">(B4+C4)/2*E4</f>
        <v>137.8</v>
      </c>
    </row>
    <row r="5" customFormat="false" ht="15" hidden="false" customHeight="false" outlineLevel="0" collapsed="false">
      <c r="B5" s="243" t="n">
        <v>6.78</v>
      </c>
      <c r="C5" s="244" t="n">
        <v>6.65</v>
      </c>
      <c r="D5" s="245"/>
      <c r="E5" s="251" t="n">
        <v>20</v>
      </c>
      <c r="F5" s="245"/>
      <c r="G5" s="252" t="n">
        <f aca="false">(B5+C5)/2*E5</f>
        <v>134.3</v>
      </c>
    </row>
    <row r="6" customFormat="false" ht="15" hidden="false" customHeight="false" outlineLevel="0" collapsed="false">
      <c r="B6" s="243" t="n">
        <v>6.65</v>
      </c>
      <c r="C6" s="244" t="n">
        <v>6.48</v>
      </c>
      <c r="D6" s="245"/>
      <c r="E6" s="251" t="n">
        <v>20</v>
      </c>
      <c r="F6" s="245"/>
      <c r="G6" s="252" t="n">
        <f aca="false">(B6+C6)/2*E6</f>
        <v>131.3</v>
      </c>
    </row>
    <row r="7" customFormat="false" ht="15" hidden="false" customHeight="false" outlineLevel="0" collapsed="false">
      <c r="B7" s="243" t="n">
        <v>6.48</v>
      </c>
      <c r="C7" s="244" t="n">
        <v>6.83</v>
      </c>
      <c r="D7" s="245"/>
      <c r="E7" s="251" t="n">
        <v>20</v>
      </c>
      <c r="F7" s="245"/>
      <c r="G7" s="252" t="n">
        <f aca="false">(B7+C7)/2*E7</f>
        <v>133.1</v>
      </c>
    </row>
    <row r="8" customFormat="false" ht="15" hidden="false" customHeight="false" outlineLevel="0" collapsed="false">
      <c r="B8" s="243" t="n">
        <v>6.83</v>
      </c>
      <c r="C8" s="244" t="n">
        <v>7.58</v>
      </c>
      <c r="D8" s="245"/>
      <c r="E8" s="251" t="n">
        <v>20</v>
      </c>
      <c r="F8" s="245"/>
      <c r="G8" s="252" t="n">
        <f aca="false">(B8+C8)/2*E8</f>
        <v>144.1</v>
      </c>
    </row>
    <row r="9" customFormat="false" ht="15" hidden="false" customHeight="false" outlineLevel="0" collapsed="false">
      <c r="B9" s="243" t="n">
        <v>7.58</v>
      </c>
      <c r="C9" s="244" t="n">
        <v>7.72</v>
      </c>
      <c r="D9" s="245"/>
      <c r="E9" s="251" t="n">
        <v>20</v>
      </c>
      <c r="F9" s="245"/>
      <c r="G9" s="252" t="n">
        <f aca="false">(B9+C9)/2*E9</f>
        <v>153</v>
      </c>
    </row>
    <row r="10" customFormat="false" ht="15" hidden="false" customHeight="false" outlineLevel="0" collapsed="false">
      <c r="B10" s="243" t="n">
        <v>7.72</v>
      </c>
      <c r="C10" s="244" t="n">
        <v>7.37</v>
      </c>
      <c r="D10" s="245"/>
      <c r="E10" s="251" t="n">
        <v>20</v>
      </c>
      <c r="F10" s="245"/>
      <c r="G10" s="252" t="n">
        <f aca="false">(B10+C10)/2*E10</f>
        <v>150.9</v>
      </c>
    </row>
    <row r="11" customFormat="false" ht="15" hidden="false" customHeight="false" outlineLevel="0" collapsed="false">
      <c r="B11" s="243" t="n">
        <v>7.37</v>
      </c>
      <c r="C11" s="244" t="n">
        <v>7.25</v>
      </c>
      <c r="D11" s="245"/>
      <c r="E11" s="251" t="n">
        <v>20</v>
      </c>
      <c r="F11" s="245"/>
      <c r="G11" s="252" t="n">
        <f aca="false">(B11+C11)/2*E11</f>
        <v>146.2</v>
      </c>
    </row>
    <row r="12" customFormat="false" ht="15" hidden="false" customHeight="false" outlineLevel="0" collapsed="false">
      <c r="B12" s="243" t="n">
        <v>7.25</v>
      </c>
      <c r="C12" s="244" t="n">
        <v>7.07</v>
      </c>
      <c r="D12" s="245"/>
      <c r="E12" s="251" t="n">
        <v>20</v>
      </c>
      <c r="F12" s="245"/>
      <c r="G12" s="252" t="n">
        <f aca="false">(B12+C12)/2*E12</f>
        <v>143.2</v>
      </c>
    </row>
    <row r="13" customFormat="false" ht="15" hidden="false" customHeight="false" outlineLevel="0" collapsed="false">
      <c r="B13" s="243" t="n">
        <v>7.07</v>
      </c>
      <c r="C13" s="244" t="n">
        <v>6.87</v>
      </c>
      <c r="D13" s="245"/>
      <c r="E13" s="251" t="n">
        <v>20</v>
      </c>
      <c r="F13" s="245"/>
      <c r="G13" s="252" t="n">
        <f aca="false">(B13+C13)/2*E13</f>
        <v>139.4</v>
      </c>
    </row>
    <row r="14" customFormat="false" ht="15" hidden="false" customHeight="false" outlineLevel="0" collapsed="false">
      <c r="B14" s="243" t="n">
        <v>6.87</v>
      </c>
      <c r="C14" s="244" t="n">
        <v>6.33</v>
      </c>
      <c r="D14" s="245"/>
      <c r="E14" s="251" t="n">
        <v>20</v>
      </c>
      <c r="F14" s="245"/>
      <c r="G14" s="252" t="n">
        <f aca="false">(B14+C14)/2*E14</f>
        <v>132</v>
      </c>
    </row>
    <row r="15" customFormat="false" ht="15" hidden="false" customHeight="false" outlineLevel="0" collapsed="false">
      <c r="B15" s="243" t="n">
        <v>6.33</v>
      </c>
      <c r="C15" s="244" t="n">
        <v>5.98</v>
      </c>
      <c r="D15" s="245"/>
      <c r="E15" s="251" t="n">
        <v>20</v>
      </c>
      <c r="F15" s="245"/>
      <c r="G15" s="252" t="n">
        <f aca="false">(B15+C15)/2*E15</f>
        <v>123.1</v>
      </c>
    </row>
    <row r="16" customFormat="false" ht="15" hidden="false" customHeight="false" outlineLevel="0" collapsed="false">
      <c r="B16" s="243" t="n">
        <v>5.98</v>
      </c>
      <c r="C16" s="244" t="n">
        <v>6.76</v>
      </c>
      <c r="D16" s="245"/>
      <c r="E16" s="251" t="n">
        <v>20</v>
      </c>
      <c r="F16" s="245"/>
      <c r="G16" s="252" t="n">
        <f aca="false">(B16+C16)/2*E16</f>
        <v>127.4</v>
      </c>
    </row>
    <row r="17" customFormat="false" ht="15" hidden="false" customHeight="false" outlineLevel="0" collapsed="false">
      <c r="B17" s="243" t="n">
        <v>6.76</v>
      </c>
      <c r="C17" s="244" t="n">
        <v>6.92</v>
      </c>
      <c r="D17" s="245"/>
      <c r="E17" s="251" t="n">
        <v>20</v>
      </c>
      <c r="F17" s="245"/>
      <c r="G17" s="252" t="n">
        <f aca="false">(B17+C17)/2*E17</f>
        <v>136.8</v>
      </c>
    </row>
    <row r="18" customFormat="false" ht="15" hidden="false" customHeight="false" outlineLevel="0" collapsed="false">
      <c r="B18" s="243" t="n">
        <v>6.92</v>
      </c>
      <c r="C18" s="244" t="n">
        <v>6.95</v>
      </c>
      <c r="D18" s="245"/>
      <c r="E18" s="251" t="n">
        <v>20</v>
      </c>
      <c r="F18" s="245"/>
      <c r="G18" s="252" t="n">
        <f aca="false">(B18+C18)/2*E18</f>
        <v>138.7</v>
      </c>
    </row>
    <row r="19" customFormat="false" ht="15" hidden="false" customHeight="false" outlineLevel="0" collapsed="false">
      <c r="B19" s="243" t="n">
        <v>6.95</v>
      </c>
      <c r="C19" s="244" t="n">
        <v>6.97</v>
      </c>
      <c r="D19" s="245"/>
      <c r="E19" s="251" t="n">
        <v>20</v>
      </c>
      <c r="F19" s="245"/>
      <c r="G19" s="252" t="n">
        <f aca="false">(B19+C19)/2*E19</f>
        <v>139.2</v>
      </c>
    </row>
    <row r="20" customFormat="false" ht="15" hidden="false" customHeight="false" outlineLevel="0" collapsed="false">
      <c r="B20" s="243" t="n">
        <v>6.97</v>
      </c>
      <c r="C20" s="244" t="n">
        <v>6.38</v>
      </c>
      <c r="D20" s="245"/>
      <c r="E20" s="251" t="n">
        <v>20</v>
      </c>
      <c r="F20" s="245"/>
      <c r="G20" s="252" t="n">
        <f aca="false">(B20+C20)/2*E20</f>
        <v>133.5</v>
      </c>
    </row>
    <row r="21" customFormat="false" ht="15" hidden="false" customHeight="false" outlineLevel="0" collapsed="false">
      <c r="B21" s="243" t="n">
        <v>6.38</v>
      </c>
      <c r="C21" s="244" t="n">
        <v>6.24</v>
      </c>
      <c r="D21" s="245"/>
      <c r="E21" s="251" t="n">
        <v>20</v>
      </c>
      <c r="F21" s="245"/>
      <c r="G21" s="252" t="n">
        <f aca="false">(B21+C21)/2*E21</f>
        <v>126.2</v>
      </c>
    </row>
    <row r="22" customFormat="false" ht="15" hidden="false" customHeight="false" outlineLevel="0" collapsed="false">
      <c r="B22" s="243" t="n">
        <v>6.24</v>
      </c>
      <c r="C22" s="244" t="n">
        <v>6.12</v>
      </c>
      <c r="D22" s="245"/>
      <c r="E22" s="251" t="n">
        <v>20</v>
      </c>
      <c r="F22" s="245"/>
      <c r="G22" s="252" t="n">
        <f aca="false">(B22+C22)/2*E22</f>
        <v>123.6</v>
      </c>
    </row>
    <row r="23" customFormat="false" ht="15" hidden="false" customHeight="false" outlineLevel="0" collapsed="false">
      <c r="B23" s="243" t="n">
        <v>6.12</v>
      </c>
      <c r="C23" s="244" t="n">
        <v>6.27</v>
      </c>
      <c r="D23" s="245"/>
      <c r="E23" s="251" t="n">
        <v>20</v>
      </c>
      <c r="F23" s="245"/>
      <c r="G23" s="252" t="n">
        <f aca="false">(B23+C23)/2*E23</f>
        <v>123.9</v>
      </c>
    </row>
    <row r="24" customFormat="false" ht="15" hidden="false" customHeight="false" outlineLevel="0" collapsed="false">
      <c r="B24" s="243" t="n">
        <v>6.27</v>
      </c>
      <c r="C24" s="244" t="n">
        <v>6.72</v>
      </c>
      <c r="D24" s="245"/>
      <c r="E24" s="251" t="n">
        <v>20</v>
      </c>
      <c r="F24" s="245"/>
      <c r="G24" s="252" t="n">
        <f aca="false">(B24+C24)/2*E24</f>
        <v>129.9</v>
      </c>
    </row>
    <row r="25" customFormat="false" ht="15" hidden="false" customHeight="false" outlineLevel="0" collapsed="false">
      <c r="B25" s="243" t="n">
        <v>6.72</v>
      </c>
      <c r="C25" s="244" t="n">
        <v>6.41</v>
      </c>
      <c r="D25" s="245"/>
      <c r="E25" s="251" t="n">
        <v>20</v>
      </c>
      <c r="F25" s="245"/>
      <c r="G25" s="252" t="n">
        <f aca="false">(B25+C25)/2*E25</f>
        <v>131.3</v>
      </c>
    </row>
    <row r="26" customFormat="false" ht="15" hidden="false" customHeight="false" outlineLevel="0" collapsed="false">
      <c r="B26" s="243" t="n">
        <v>6.41</v>
      </c>
      <c r="C26" s="244" t="n">
        <v>6.78</v>
      </c>
      <c r="D26" s="245"/>
      <c r="E26" s="251" t="n">
        <v>20</v>
      </c>
      <c r="F26" s="245"/>
      <c r="G26" s="252" t="n">
        <f aca="false">(B26+C26)/2*E26</f>
        <v>131.9</v>
      </c>
    </row>
    <row r="27" customFormat="false" ht="15" hidden="false" customHeight="false" outlineLevel="0" collapsed="false">
      <c r="B27" s="243" t="n">
        <v>6.78</v>
      </c>
      <c r="C27" s="244" t="n">
        <v>7.16</v>
      </c>
      <c r="D27" s="245"/>
      <c r="E27" s="251" t="n">
        <v>20</v>
      </c>
      <c r="F27" s="245"/>
      <c r="G27" s="252" t="n">
        <f aca="false">(B27+C27)/2*E27</f>
        <v>139.4</v>
      </c>
    </row>
    <row r="28" customFormat="false" ht="15" hidden="false" customHeight="false" outlineLevel="0" collapsed="false">
      <c r="B28" s="243" t="n">
        <v>7.16</v>
      </c>
      <c r="C28" s="244" t="n">
        <v>7.39</v>
      </c>
      <c r="D28" s="245"/>
      <c r="E28" s="251" t="n">
        <v>20</v>
      </c>
      <c r="F28" s="245"/>
      <c r="G28" s="252" t="n">
        <f aca="false">(B28+C28)/2*E28</f>
        <v>145.5</v>
      </c>
    </row>
    <row r="29" customFormat="false" ht="15" hidden="false" customHeight="false" outlineLevel="0" collapsed="false">
      <c r="B29" s="243" t="n">
        <v>7.39</v>
      </c>
      <c r="C29" s="244" t="n">
        <v>7.04</v>
      </c>
      <c r="D29" s="245"/>
      <c r="E29" s="251" t="n">
        <v>20</v>
      </c>
      <c r="F29" s="245"/>
      <c r="G29" s="252" t="n">
        <f aca="false">(B29+C29)/2*E29</f>
        <v>144.3</v>
      </c>
    </row>
    <row r="30" customFormat="false" ht="15" hidden="false" customHeight="false" outlineLevel="0" collapsed="false">
      <c r="B30" s="243" t="n">
        <v>7.04</v>
      </c>
      <c r="C30" s="251" t="n">
        <v>7</v>
      </c>
      <c r="D30" s="245"/>
      <c r="E30" s="251" t="n">
        <v>20</v>
      </c>
      <c r="F30" s="245"/>
      <c r="G30" s="252" t="n">
        <f aca="false">(B30+C30)/2*E30</f>
        <v>140.4</v>
      </c>
    </row>
    <row r="31" customFormat="false" ht="15" hidden="false" customHeight="false" outlineLevel="0" collapsed="false">
      <c r="B31" s="250" t="n">
        <v>7</v>
      </c>
      <c r="C31" s="251" t="n">
        <v>7</v>
      </c>
      <c r="D31" s="245"/>
      <c r="E31" s="251" t="n">
        <v>20</v>
      </c>
      <c r="F31" s="245"/>
      <c r="G31" s="252" t="n">
        <f aca="false">(B31+C31)/2*E31</f>
        <v>140</v>
      </c>
    </row>
    <row r="32" customFormat="false" ht="15" hidden="false" customHeight="false" outlineLevel="0" collapsed="false">
      <c r="B32" s="250" t="n">
        <v>7</v>
      </c>
      <c r="C32" s="244" t="n">
        <v>7.23</v>
      </c>
      <c r="D32" s="245"/>
      <c r="E32" s="251" t="n">
        <v>20</v>
      </c>
      <c r="F32" s="245"/>
      <c r="G32" s="252" t="n">
        <f aca="false">(B32+C32)/2*E32</f>
        <v>142.3</v>
      </c>
    </row>
    <row r="33" customFormat="false" ht="15" hidden="false" customHeight="false" outlineLevel="0" collapsed="false">
      <c r="B33" s="243" t="n">
        <v>7.23</v>
      </c>
      <c r="C33" s="244" t="n">
        <v>6.77</v>
      </c>
      <c r="D33" s="245"/>
      <c r="E33" s="251" t="n">
        <v>20</v>
      </c>
      <c r="F33" s="245"/>
      <c r="G33" s="252" t="n">
        <f aca="false">(B33+C33)/2*E33</f>
        <v>140</v>
      </c>
    </row>
    <row r="34" customFormat="false" ht="15" hidden="false" customHeight="false" outlineLevel="0" collapsed="false">
      <c r="B34" s="243" t="n">
        <v>6.77</v>
      </c>
      <c r="C34" s="251" t="n">
        <v>6.6</v>
      </c>
      <c r="D34" s="245"/>
      <c r="E34" s="251" t="n">
        <v>20</v>
      </c>
      <c r="F34" s="245"/>
      <c r="G34" s="252" t="n">
        <f aca="false">(B34+C34)/2*E34</f>
        <v>133.7</v>
      </c>
      <c r="P34" s="253" t="n">
        <f aca="false">E37*2</f>
        <v>1271.14</v>
      </c>
    </row>
    <row r="35" customFormat="false" ht="15" hidden="false" customHeight="false" outlineLevel="0" collapsed="false">
      <c r="B35" s="250" t="n">
        <v>6.6</v>
      </c>
      <c r="C35" s="251" t="n">
        <v>6.5</v>
      </c>
      <c r="D35" s="245"/>
      <c r="E35" s="244" t="n">
        <v>15.57</v>
      </c>
      <c r="F35" s="245"/>
      <c r="G35" s="252" t="n">
        <f aca="false">(B35+C35)/2*E35</f>
        <v>101.98</v>
      </c>
    </row>
    <row r="36" customFormat="false" ht="15" hidden="false" customHeight="false" outlineLevel="0" collapsed="false">
      <c r="B36" s="254"/>
      <c r="C36" s="245"/>
      <c r="D36" s="245"/>
      <c r="E36" s="244"/>
      <c r="F36" s="245"/>
      <c r="G36" s="246"/>
    </row>
    <row r="37" customFormat="false" ht="18" hidden="false" customHeight="false" outlineLevel="0" collapsed="false">
      <c r="B37" s="254"/>
      <c r="C37" s="255" t="s">
        <v>201</v>
      </c>
      <c r="D37" s="255"/>
      <c r="E37" s="256" t="n">
        <f aca="false">SUM(E4:E36)</f>
        <v>635.57</v>
      </c>
      <c r="F37" s="255"/>
      <c r="G37" s="257" t="n">
        <f aca="false">SUM(G4:G36)</f>
        <v>4338.38</v>
      </c>
    </row>
    <row r="38" customFormat="false" ht="15" hidden="false" customHeight="false" outlineLevel="0" collapsed="false">
      <c r="B38" s="254"/>
      <c r="C38" s="245"/>
      <c r="D38" s="245"/>
      <c r="E38" s="245"/>
      <c r="F38" s="245"/>
      <c r="G38" s="258"/>
    </row>
    <row r="39" customFormat="false" ht="15" hidden="false" customHeight="false" outlineLevel="0" collapsed="false">
      <c r="B39" s="254"/>
      <c r="C39" s="245"/>
      <c r="D39" s="245"/>
      <c r="E39" s="245"/>
      <c r="F39" s="245"/>
      <c r="G39" s="258"/>
    </row>
    <row r="40" customFormat="false" ht="15.75" hidden="false" customHeight="false" outlineLevel="0" collapsed="false">
      <c r="B40" s="259"/>
      <c r="C40" s="260"/>
      <c r="D40" s="260"/>
      <c r="E40" s="260"/>
      <c r="F40" s="260"/>
      <c r="G40" s="26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0.56"/>
    <col collapsed="false" customWidth="true" hidden="false" outlineLevel="0" max="2" min="2" style="262" width="10.28"/>
    <col collapsed="false" customWidth="true" hidden="false" outlineLevel="0" max="3" min="3" style="262" width="58.56"/>
    <col collapsed="false" customWidth="true" hidden="false" outlineLevel="0" max="5" min="4" style="263" width="16.56"/>
    <col collapsed="false" customWidth="true" hidden="false" outlineLevel="0" max="6" min="6" style="262" width="18.41"/>
    <col collapsed="false" customWidth="true" hidden="false" outlineLevel="0" max="7" min="7" style="262" width="16.28"/>
    <col collapsed="false" customWidth="true" hidden="false" outlineLevel="0" max="8" min="8" style="262" width="17.28"/>
    <col collapsed="false" customWidth="true" hidden="false" outlineLevel="0" max="9" min="9" style="262" width="20.7"/>
    <col collapsed="false" customWidth="true" hidden="false" outlineLevel="0" max="10" min="10" style="262" width="19.7"/>
    <col collapsed="false" customWidth="false" hidden="false" outlineLevel="0" max="11" min="11" style="262" width="9.14"/>
    <col collapsed="false" customWidth="true" hidden="false" outlineLevel="0" max="12" min="12" style="262" width="20.85"/>
    <col collapsed="false" customWidth="false" hidden="false" outlineLevel="0" max="257" min="13" style="262" width="9.14"/>
  </cols>
  <sheetData>
    <row r="1" customFormat="false" ht="111" hidden="false" customHeight="true" outlineLevel="0" collapsed="false">
      <c r="A1" s="264"/>
      <c r="B1" s="265"/>
      <c r="C1" s="266"/>
      <c r="D1" s="266"/>
      <c r="E1" s="266"/>
      <c r="F1" s="266"/>
      <c r="G1" s="266"/>
      <c r="H1" s="266"/>
      <c r="I1" s="266"/>
    </row>
    <row r="2" customFormat="false" ht="25.5" hidden="false" customHeight="true" outlineLevel="0" collapsed="false">
      <c r="A2" s="267" t="s">
        <v>202</v>
      </c>
      <c r="B2" s="267"/>
      <c r="C2" s="267"/>
      <c r="D2" s="267"/>
      <c r="E2" s="267"/>
      <c r="F2" s="267"/>
      <c r="G2" s="267"/>
      <c r="H2" s="267"/>
      <c r="I2" s="267"/>
    </row>
    <row r="3" customFormat="false" ht="11.25" hidden="false" customHeight="true" outlineLevel="0" collapsed="false">
      <c r="A3" s="268"/>
      <c r="B3" s="269"/>
      <c r="C3" s="269"/>
      <c r="D3" s="270"/>
      <c r="E3" s="270"/>
      <c r="F3" s="269"/>
      <c r="G3" s="271"/>
      <c r="H3" s="271"/>
      <c r="I3" s="272"/>
    </row>
    <row r="4" customFormat="false" ht="31.15" hidden="false" customHeight="true" outlineLevel="0" collapsed="false">
      <c r="A4" s="273" t="str">
        <f aca="false">'Mem. Cálculo'!A4</f>
        <v>PREFEITURA: PREFEITURA MUNICIPAL DE BRAÚNAS/MG</v>
      </c>
      <c r="B4" s="273"/>
      <c r="C4" s="273"/>
      <c r="D4" s="274" t="s">
        <v>203</v>
      </c>
      <c r="E4" s="274"/>
      <c r="F4" s="275" t="e">
        <f aca="false">E32</f>
        <v>#VALUE!</v>
      </c>
      <c r="G4" s="275"/>
      <c r="H4" s="276" t="s">
        <v>147</v>
      </c>
      <c r="I4" s="276"/>
    </row>
    <row r="5" customFormat="false" ht="42" hidden="false" customHeight="true" outlineLevel="0" collapsed="false">
      <c r="A5" s="277" t="str">
        <f aca="false">'Planilha Orcamentaria FL 01 (2)'!A7:D7</f>
        <v>LOCAL: RUA SÃO BENTO - CENTRO DE BRAÚNAS</v>
      </c>
      <c r="B5" s="277"/>
      <c r="C5" s="277"/>
      <c r="D5" s="278"/>
      <c r="E5" s="279"/>
      <c r="F5" s="279"/>
      <c r="G5" s="280"/>
      <c r="H5" s="281" t="s">
        <v>204</v>
      </c>
      <c r="I5" s="281"/>
    </row>
    <row r="6" customFormat="false" ht="36" hidden="false" customHeight="true" outlineLevel="0" collapsed="false">
      <c r="A6" s="282" t="s">
        <v>14</v>
      </c>
      <c r="B6" s="283" t="s">
        <v>15</v>
      </c>
      <c r="C6" s="284" t="s">
        <v>205</v>
      </c>
      <c r="D6" s="285" t="s">
        <v>206</v>
      </c>
      <c r="E6" s="285" t="s">
        <v>207</v>
      </c>
      <c r="F6" s="286" t="s">
        <v>208</v>
      </c>
      <c r="G6" s="286" t="s">
        <v>209</v>
      </c>
      <c r="H6" s="286" t="s">
        <v>210</v>
      </c>
      <c r="I6" s="287" t="s">
        <v>211</v>
      </c>
    </row>
    <row r="7" customFormat="false" ht="14.25" hidden="false" customHeight="true" outlineLevel="0" collapsed="false">
      <c r="A7" s="288" t="s">
        <v>22</v>
      </c>
      <c r="B7" s="289"/>
      <c r="C7" s="290" t="str">
        <f aca="false">'Planilha Orcamentaria FL 01 (2)'!C12</f>
        <v>SERVIÇOS PRELIMINARES</v>
      </c>
      <c r="D7" s="291" t="s">
        <v>212</v>
      </c>
      <c r="E7" s="292" t="e">
        <f aca="false">E8/$E$32</f>
        <v>#VALUE!</v>
      </c>
      <c r="F7" s="292" t="n">
        <v>0.7</v>
      </c>
      <c r="G7" s="292" t="n">
        <v>0.3</v>
      </c>
      <c r="H7" s="293"/>
      <c r="I7" s="294"/>
      <c r="J7" s="295" t="n">
        <f aca="false">F7+G7+H7+I7</f>
        <v>1</v>
      </c>
      <c r="L7" s="296"/>
    </row>
    <row r="8" customFormat="false" ht="14.25" hidden="false" customHeight="true" outlineLevel="0" collapsed="false">
      <c r="A8" s="288"/>
      <c r="B8" s="289"/>
      <c r="C8" s="290"/>
      <c r="D8" s="297" t="s">
        <v>213</v>
      </c>
      <c r="E8" s="298" t="e">
        <f aca="false">'Planilha Orcamentaria FL 01 (2)'!H12</f>
        <v>#VALUE!</v>
      </c>
      <c r="F8" s="298" t="e">
        <f aca="false">F7*$E8</f>
        <v>#VALUE!</v>
      </c>
      <c r="G8" s="298" t="e">
        <f aca="false">G7*$E8</f>
        <v>#VALUE!</v>
      </c>
      <c r="H8" s="298"/>
      <c r="I8" s="299"/>
      <c r="J8" s="300" t="e">
        <f aca="false">F8+G8+H8+I8</f>
        <v>#VALUE!</v>
      </c>
      <c r="L8" s="296"/>
    </row>
    <row r="9" customFormat="false" ht="14.25" hidden="true" customHeight="true" outlineLevel="0" collapsed="false">
      <c r="A9" s="301"/>
      <c r="B9" s="302"/>
      <c r="C9" s="303"/>
      <c r="D9" s="304"/>
      <c r="E9" s="305"/>
      <c r="F9" s="306"/>
      <c r="G9" s="306"/>
      <c r="H9" s="307"/>
      <c r="I9" s="308"/>
      <c r="J9" s="300" t="n">
        <f aca="false">I9+H9+G9+F9</f>
        <v>0</v>
      </c>
      <c r="L9" s="296" t="n">
        <f aca="false">SUM(F9:K9)</f>
        <v>0</v>
      </c>
    </row>
    <row r="10" customFormat="false" ht="11.25" hidden="true" customHeight="true" outlineLevel="0" collapsed="false">
      <c r="A10" s="301"/>
      <c r="B10" s="302"/>
      <c r="C10" s="303"/>
      <c r="D10" s="304"/>
      <c r="E10" s="305"/>
      <c r="F10" s="305"/>
      <c r="G10" s="305"/>
      <c r="H10" s="305"/>
      <c r="I10" s="309"/>
      <c r="J10" s="300" t="n">
        <f aca="false">I10+H10+G10+F10</f>
        <v>0</v>
      </c>
      <c r="L10" s="296" t="n">
        <f aca="false">SUM(F10:K10)</f>
        <v>0</v>
      </c>
    </row>
    <row r="11" customFormat="false" ht="14.25" hidden="false" customHeight="true" outlineLevel="0" collapsed="false">
      <c r="A11" s="310" t="s">
        <v>31</v>
      </c>
      <c r="B11" s="311"/>
      <c r="C11" s="312" t="str">
        <f aca="false">'Planilha Orcamentaria FL 01 (2)'!C15</f>
        <v>DRENAGEM SUPERFICIAL</v>
      </c>
      <c r="D11" s="313" t="s">
        <v>212</v>
      </c>
      <c r="E11" s="313" t="e">
        <f aca="false">E12/$E$32</f>
        <v>#VALUE!</v>
      </c>
      <c r="F11" s="313"/>
      <c r="G11" s="313" t="n">
        <v>0.25</v>
      </c>
      <c r="H11" s="313" t="n">
        <v>0.35</v>
      </c>
      <c r="I11" s="314" t="n">
        <v>0.4</v>
      </c>
      <c r="J11" s="295" t="n">
        <f aca="false">F11+G11+H11+I11</f>
        <v>1</v>
      </c>
      <c r="L11" s="296"/>
    </row>
    <row r="12" customFormat="false" ht="14.25" hidden="false" customHeight="true" outlineLevel="0" collapsed="false">
      <c r="A12" s="310"/>
      <c r="B12" s="311"/>
      <c r="C12" s="312"/>
      <c r="D12" s="315" t="s">
        <v>213</v>
      </c>
      <c r="E12" s="315" t="e">
        <f aca="false">'Planilha Orcamentaria FL 01 (2)'!H15</f>
        <v>#VALUE!</v>
      </c>
      <c r="F12" s="315"/>
      <c r="G12" s="315" t="e">
        <f aca="false">G11*$E12</f>
        <v>#VALUE!</v>
      </c>
      <c r="H12" s="315" t="e">
        <f aca="false">H11*$E12</f>
        <v>#VALUE!</v>
      </c>
      <c r="I12" s="316" t="e">
        <f aca="false">I11*$E12</f>
        <v>#VALUE!</v>
      </c>
      <c r="J12" s="300" t="e">
        <f aca="false">F12+G12+H12+I12</f>
        <v>#VALUE!</v>
      </c>
      <c r="L12" s="296"/>
    </row>
    <row r="13" customFormat="false" ht="14.25" hidden="false" customHeight="true" outlineLevel="0" collapsed="false">
      <c r="A13" s="288" t="s">
        <v>38</v>
      </c>
      <c r="B13" s="289"/>
      <c r="C13" s="290" t="str">
        <f aca="false">'Planilha Orcamentaria FL 01 (2)'!C17</f>
        <v>OBRAS VIÁRIAS</v>
      </c>
      <c r="D13" s="317" t="s">
        <v>212</v>
      </c>
      <c r="E13" s="318" t="e">
        <f aca="false">E14/$E$32</f>
        <v>#VALUE!</v>
      </c>
      <c r="F13" s="318"/>
      <c r="G13" s="318" t="n">
        <v>0.25</v>
      </c>
      <c r="H13" s="319" t="n">
        <v>0.35</v>
      </c>
      <c r="I13" s="320" t="n">
        <v>0.4</v>
      </c>
      <c r="J13" s="295" t="n">
        <f aca="false">F13+G13+H13+I13</f>
        <v>1</v>
      </c>
      <c r="L13" s="296"/>
    </row>
    <row r="14" customFormat="false" ht="16.5" hidden="false" customHeight="true" outlineLevel="0" collapsed="false">
      <c r="A14" s="288"/>
      <c r="B14" s="289"/>
      <c r="C14" s="290"/>
      <c r="D14" s="297" t="s">
        <v>213</v>
      </c>
      <c r="E14" s="298" t="e">
        <f aca="false">'Planilha Orcamentaria FL 01 (2)'!H17</f>
        <v>#VALUE!</v>
      </c>
      <c r="F14" s="298"/>
      <c r="G14" s="298" t="e">
        <f aca="false">G13*$E14</f>
        <v>#VALUE!</v>
      </c>
      <c r="H14" s="305" t="e">
        <f aca="false">H13*$E14</f>
        <v>#VALUE!</v>
      </c>
      <c r="I14" s="309" t="e">
        <f aca="false">I13*$E14</f>
        <v>#VALUE!</v>
      </c>
      <c r="J14" s="300" t="e">
        <f aca="false">F14+G14+H14+I14</f>
        <v>#VALUE!</v>
      </c>
      <c r="L14" s="296"/>
    </row>
    <row r="15" customFormat="false" ht="14.25" hidden="false" customHeight="true" outlineLevel="0" collapsed="false">
      <c r="A15" s="310" t="s">
        <v>59</v>
      </c>
      <c r="B15" s="311"/>
      <c r="C15" s="312" t="str">
        <f aca="false">'Planilha Orcamentaria FL 01 (2)'!C23</f>
        <v>URBANIZAÇÃO E OBRAS COMPLEMENTARES</v>
      </c>
      <c r="D15" s="313" t="s">
        <v>212</v>
      </c>
      <c r="E15" s="313" t="e">
        <f aca="false">E16/$E$32</f>
        <v>#VALUE!</v>
      </c>
      <c r="F15" s="313"/>
      <c r="G15" s="313" t="n">
        <v>0.25</v>
      </c>
      <c r="H15" s="313" t="n">
        <v>0.35</v>
      </c>
      <c r="I15" s="321" t="n">
        <v>0.4</v>
      </c>
      <c r="J15" s="295" t="n">
        <f aca="false">F15+G15+H15+I15</f>
        <v>1</v>
      </c>
      <c r="L15" s="296"/>
    </row>
    <row r="16" customFormat="false" ht="14.25" hidden="false" customHeight="true" outlineLevel="0" collapsed="false">
      <c r="A16" s="310"/>
      <c r="B16" s="311"/>
      <c r="C16" s="312"/>
      <c r="D16" s="315" t="s">
        <v>213</v>
      </c>
      <c r="E16" s="315" t="e">
        <f aca="false">'Planilha Orcamentaria FL 01 (2)'!H23</f>
        <v>#VALUE!</v>
      </c>
      <c r="F16" s="315"/>
      <c r="G16" s="315" t="e">
        <f aca="false">G15*$E16</f>
        <v>#VALUE!</v>
      </c>
      <c r="H16" s="315" t="e">
        <f aca="false">H15*$E16</f>
        <v>#VALUE!</v>
      </c>
      <c r="I16" s="316" t="e">
        <f aca="false">I15*$E16</f>
        <v>#VALUE!</v>
      </c>
      <c r="J16" s="300" t="e">
        <f aca="false">F16+G16+H16+I16</f>
        <v>#VALUE!</v>
      </c>
      <c r="L16" s="296"/>
    </row>
    <row r="17" customFormat="false" ht="14.25" hidden="false" customHeight="true" outlineLevel="0" collapsed="false">
      <c r="A17" s="288" t="s">
        <v>65</v>
      </c>
      <c r="B17" s="289"/>
      <c r="C17" s="290" t="str">
        <f aca="false">'Planilha Orcamentaria FL 01 (2)'!C25</f>
        <v>DRENAGEM PLUVIAL</v>
      </c>
      <c r="D17" s="317" t="s">
        <v>212</v>
      </c>
      <c r="E17" s="318" t="e">
        <f aca="false">E18/$E$32</f>
        <v>#VALUE!</v>
      </c>
      <c r="F17" s="318" t="n">
        <v>0.75</v>
      </c>
      <c r="G17" s="318" t="n">
        <v>0.25</v>
      </c>
      <c r="H17" s="319"/>
      <c r="I17" s="320"/>
      <c r="J17" s="295" t="n">
        <f aca="false">F17+G17+H17+I17</f>
        <v>1</v>
      </c>
      <c r="L17" s="296"/>
    </row>
    <row r="18" customFormat="false" ht="14.25" hidden="false" customHeight="true" outlineLevel="0" collapsed="false">
      <c r="A18" s="288"/>
      <c r="B18" s="289"/>
      <c r="C18" s="290"/>
      <c r="D18" s="297" t="s">
        <v>213</v>
      </c>
      <c r="E18" s="298" t="e">
        <f aca="false">'Planilha Orcamentaria FL 01 (2)'!H25</f>
        <v>#VALUE!</v>
      </c>
      <c r="F18" s="298" t="e">
        <f aca="false">F17*$E18</f>
        <v>#VALUE!</v>
      </c>
      <c r="G18" s="298" t="e">
        <f aca="false">G17*$E18</f>
        <v>#VALUE!</v>
      </c>
      <c r="H18" s="298"/>
      <c r="I18" s="299"/>
      <c r="J18" s="300" t="e">
        <f aca="false">F18+G18+H18+I18</f>
        <v>#VALUE!</v>
      </c>
      <c r="L18" s="296"/>
    </row>
    <row r="19" customFormat="false" ht="14.25" hidden="false" customHeight="true" outlineLevel="0" collapsed="false">
      <c r="A19" s="322"/>
      <c r="B19" s="323"/>
      <c r="C19" s="324"/>
      <c r="D19" s="325"/>
      <c r="E19" s="325"/>
      <c r="F19" s="325"/>
      <c r="G19" s="325"/>
      <c r="H19" s="325"/>
      <c r="I19" s="326"/>
      <c r="J19" s="327"/>
      <c r="L19" s="296"/>
    </row>
    <row r="20" customFormat="false" ht="14.25" hidden="false" customHeight="true" outlineLevel="0" collapsed="false">
      <c r="A20" s="322"/>
      <c r="B20" s="323"/>
      <c r="C20" s="324"/>
      <c r="D20" s="328"/>
      <c r="E20" s="328"/>
      <c r="F20" s="328"/>
      <c r="G20" s="328"/>
      <c r="H20" s="328"/>
      <c r="I20" s="329"/>
      <c r="J20" s="327"/>
      <c r="L20" s="296"/>
    </row>
    <row r="21" customFormat="false" ht="14.25" hidden="false" customHeight="true" outlineLevel="0" collapsed="false">
      <c r="A21" s="330"/>
      <c r="B21" s="331"/>
      <c r="C21" s="332"/>
      <c r="D21" s="333"/>
      <c r="E21" s="334"/>
      <c r="F21" s="334"/>
      <c r="G21" s="334"/>
      <c r="H21" s="334"/>
      <c r="I21" s="335"/>
      <c r="J21" s="327"/>
      <c r="L21" s="296"/>
    </row>
    <row r="22" customFormat="false" ht="14.25" hidden="false" customHeight="true" outlineLevel="0" collapsed="false">
      <c r="A22" s="330"/>
      <c r="B22" s="331"/>
      <c r="C22" s="332"/>
      <c r="D22" s="336"/>
      <c r="E22" s="337"/>
      <c r="F22" s="337"/>
      <c r="G22" s="337"/>
      <c r="H22" s="337"/>
      <c r="I22" s="338"/>
      <c r="J22" s="327"/>
      <c r="L22" s="296"/>
    </row>
    <row r="23" customFormat="false" ht="14.25" hidden="false" customHeight="true" outlineLevel="0" collapsed="false">
      <c r="A23" s="339"/>
      <c r="B23" s="340"/>
      <c r="C23" s="341"/>
      <c r="D23" s="342"/>
      <c r="E23" s="343"/>
      <c r="F23" s="343"/>
      <c r="G23" s="343"/>
      <c r="H23" s="344"/>
      <c r="I23" s="345"/>
      <c r="L23" s="296"/>
    </row>
    <row r="24" customFormat="false" ht="14.25" hidden="false" customHeight="true" outlineLevel="0" collapsed="false">
      <c r="A24" s="339"/>
      <c r="B24" s="340"/>
      <c r="C24" s="341"/>
      <c r="D24" s="342"/>
      <c r="E24" s="328"/>
      <c r="F24" s="328"/>
      <c r="G24" s="328"/>
      <c r="H24" s="328"/>
      <c r="I24" s="329"/>
      <c r="L24" s="296"/>
    </row>
    <row r="25" customFormat="false" ht="14.25" hidden="false" customHeight="true" outlineLevel="0" collapsed="false">
      <c r="A25" s="346"/>
      <c r="B25" s="347"/>
      <c r="C25" s="348"/>
      <c r="D25" s="336"/>
      <c r="E25" s="349"/>
      <c r="F25" s="349"/>
      <c r="G25" s="349"/>
      <c r="H25" s="350"/>
      <c r="I25" s="351"/>
      <c r="L25" s="296"/>
    </row>
    <row r="26" customFormat="false" ht="14.25" hidden="false" customHeight="true" outlineLevel="0" collapsed="false">
      <c r="A26" s="346"/>
      <c r="B26" s="347"/>
      <c r="C26" s="348"/>
      <c r="D26" s="336"/>
      <c r="E26" s="337"/>
      <c r="F26" s="337"/>
      <c r="G26" s="337"/>
      <c r="H26" s="337"/>
      <c r="I26" s="338"/>
      <c r="L26" s="296"/>
    </row>
    <row r="27" customFormat="false" ht="14.25" hidden="false" customHeight="true" outlineLevel="0" collapsed="false">
      <c r="A27" s="352"/>
      <c r="B27" s="353"/>
      <c r="C27" s="353"/>
      <c r="D27" s="342"/>
      <c r="E27" s="343"/>
      <c r="F27" s="343"/>
      <c r="G27" s="343"/>
      <c r="H27" s="344"/>
      <c r="I27" s="345"/>
      <c r="L27" s="296"/>
    </row>
    <row r="28" customFormat="false" ht="14.25" hidden="false" customHeight="true" outlineLevel="0" collapsed="false">
      <c r="A28" s="352"/>
      <c r="B28" s="353"/>
      <c r="C28" s="353"/>
      <c r="D28" s="342"/>
      <c r="E28" s="328"/>
      <c r="F28" s="328"/>
      <c r="G28" s="328"/>
      <c r="H28" s="328"/>
      <c r="I28" s="329"/>
      <c r="L28" s="296"/>
    </row>
    <row r="29" customFormat="false" ht="14.25" hidden="false" customHeight="true" outlineLevel="0" collapsed="false">
      <c r="A29" s="354"/>
      <c r="B29" s="355"/>
      <c r="C29" s="356"/>
      <c r="D29" s="342"/>
      <c r="E29" s="343"/>
      <c r="F29" s="343"/>
      <c r="G29" s="343"/>
      <c r="H29" s="344"/>
      <c r="I29" s="345"/>
      <c r="L29" s="296"/>
    </row>
    <row r="30" customFormat="false" ht="14.25" hidden="false" customHeight="true" outlineLevel="0" collapsed="false">
      <c r="A30" s="354"/>
      <c r="B30" s="355"/>
      <c r="C30" s="356"/>
      <c r="D30" s="357"/>
      <c r="E30" s="328"/>
      <c r="F30" s="328"/>
      <c r="G30" s="328"/>
      <c r="H30" s="328"/>
      <c r="I30" s="329"/>
    </row>
    <row r="31" customFormat="false" ht="14.25" hidden="false" customHeight="true" outlineLevel="0" collapsed="false">
      <c r="A31" s="358" t="s">
        <v>201</v>
      </c>
      <c r="B31" s="358"/>
      <c r="C31" s="358"/>
      <c r="D31" s="359" t="s">
        <v>212</v>
      </c>
      <c r="E31" s="360" t="e">
        <f aca="false">E7+E9+E11+E13+E17+E19+E21+E23+E25+E27+E29+E15</f>
        <v>#VALUE!</v>
      </c>
      <c r="F31" s="360" t="e">
        <f aca="false">F32/$E$32</f>
        <v>#VALUE!</v>
      </c>
      <c r="G31" s="360" t="e">
        <f aca="false">G32/$E$32</f>
        <v>#VALUE!</v>
      </c>
      <c r="H31" s="360" t="e">
        <f aca="false">H32/$E$32</f>
        <v>#VALUE!</v>
      </c>
      <c r="I31" s="361" t="e">
        <f aca="false">I32/$E$32</f>
        <v>#VALUE!</v>
      </c>
      <c r="J31" s="295" t="e">
        <f aca="false">F31+G31+H31+I31</f>
        <v>#VALUE!</v>
      </c>
      <c r="L31" s="362"/>
    </row>
    <row r="32" customFormat="false" ht="13.5" hidden="false" customHeight="true" outlineLevel="0" collapsed="false">
      <c r="A32" s="358"/>
      <c r="B32" s="358"/>
      <c r="C32" s="358"/>
      <c r="D32" s="363" t="s">
        <v>213</v>
      </c>
      <c r="E32" s="364" t="e">
        <f aca="false">E8+E10+E12+E14+E18+E20+E22+E24+E26+E28+E30+E16</f>
        <v>#VALUE!</v>
      </c>
      <c r="F32" s="364" t="e">
        <f aca="false">F8+F10+F12+F14+F18+F20+F22+F24+F26+F28+F30+F16</f>
        <v>#VALUE!</v>
      </c>
      <c r="G32" s="364" t="e">
        <f aca="false">G8+G10+G12+G14+G18+G20+G22+G24+G26+G28+G30+G16</f>
        <v>#VALUE!</v>
      </c>
      <c r="H32" s="364" t="e">
        <f aca="false">H8+H10+H12+H14+H18+H20+H22+H24+H26+H28+H30+H16</f>
        <v>#VALUE!</v>
      </c>
      <c r="I32" s="365" t="e">
        <f aca="false">I8+I10+I12+I14+I18+I20+I22+I24+I26+I28+I30+I16</f>
        <v>#VALUE!</v>
      </c>
      <c r="J32" s="300" t="e">
        <f aca="false">F32+G32+H32+I32</f>
        <v>#VALUE!</v>
      </c>
      <c r="L32" s="296"/>
    </row>
    <row r="33" customFormat="false" ht="3.75" hidden="false" customHeight="true" outlineLevel="0" collapsed="false">
      <c r="A33" s="366"/>
      <c r="B33" s="367"/>
      <c r="C33" s="367"/>
      <c r="D33" s="368"/>
      <c r="E33" s="368"/>
      <c r="F33" s="367"/>
      <c r="G33" s="367"/>
      <c r="H33" s="367"/>
      <c r="I33" s="369"/>
    </row>
    <row r="34" customFormat="false" ht="14.25" hidden="false" customHeight="true" outlineLevel="0" collapsed="false">
      <c r="A34" s="370"/>
      <c r="B34" s="371"/>
      <c r="C34" s="371"/>
      <c r="D34" s="371"/>
      <c r="E34" s="371"/>
      <c r="F34" s="371"/>
      <c r="G34" s="372"/>
      <c r="H34" s="373"/>
      <c r="I34" s="374"/>
      <c r="K34" s="375" t="s">
        <v>214</v>
      </c>
    </row>
    <row r="35" customFormat="false" ht="14.25" hidden="false" customHeight="true" outlineLevel="0" collapsed="false">
      <c r="A35" s="376"/>
      <c r="B35" s="377"/>
      <c r="C35" s="377"/>
      <c r="D35" s="378"/>
      <c r="E35" s="378"/>
      <c r="F35" s="379"/>
      <c r="G35" s="380"/>
      <c r="H35" s="269"/>
      <c r="I35" s="381"/>
    </row>
    <row r="36" customFormat="false" ht="14.25" hidden="false" customHeight="true" outlineLevel="0" collapsed="false">
      <c r="A36" s="382"/>
      <c r="B36" s="383" t="s">
        <v>215</v>
      </c>
      <c r="C36" s="383"/>
      <c r="D36" s="270"/>
      <c r="E36" s="384"/>
      <c r="F36" s="384"/>
      <c r="G36" s="385"/>
      <c r="H36" s="269"/>
      <c r="I36" s="381"/>
    </row>
    <row r="37" customFormat="false" ht="15" hidden="false" customHeight="true" outlineLevel="0" collapsed="false">
      <c r="A37" s="268"/>
      <c r="B37" s="269"/>
      <c r="C37" s="269"/>
      <c r="D37" s="270"/>
      <c r="E37" s="270"/>
      <c r="F37" s="269"/>
      <c r="G37" s="386"/>
      <c r="H37" s="269"/>
      <c r="I37" s="381"/>
    </row>
    <row r="38" customFormat="false" ht="13.5" hidden="false" customHeight="true" outlineLevel="0" collapsed="false">
      <c r="A38" s="387"/>
      <c r="B38" s="51"/>
      <c r="C38" s="51"/>
      <c r="D38" s="388"/>
      <c r="E38" s="388"/>
      <c r="F38" s="389"/>
      <c r="G38" s="386"/>
      <c r="H38" s="269"/>
      <c r="I38" s="381"/>
    </row>
    <row r="39" customFormat="false" ht="14.25" hidden="false" customHeight="true" outlineLevel="0" collapsed="false">
      <c r="A39" s="390"/>
      <c r="B39" s="391"/>
      <c r="C39" s="391"/>
      <c r="D39" s="392"/>
      <c r="E39" s="392"/>
      <c r="F39" s="393"/>
      <c r="G39" s="394"/>
      <c r="H39" s="393"/>
      <c r="I39" s="395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mergeCells count="49">
    <mergeCell ref="C1:I1"/>
    <mergeCell ref="A2:I2"/>
    <mergeCell ref="A4:C4"/>
    <mergeCell ref="D4:E4"/>
    <mergeCell ref="F4:G4"/>
    <mergeCell ref="H4:I4"/>
    <mergeCell ref="A5:C5"/>
    <mergeCell ref="H5:I5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C32"/>
    <mergeCell ref="B36:C36"/>
    <mergeCell ref="E36:F36"/>
    <mergeCell ref="B38:C38"/>
    <mergeCell ref="B39:C3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Robson</cp:lastModifiedBy>
  <cp:lastPrinted>2024-04-19T01:15:52Z</cp:lastPrinted>
  <dcterms:modified xsi:type="dcterms:W3CDTF">2024-04-19T02:20:51Z</dcterms:modified>
  <cp:revision>0</cp:revision>
  <dc:subject/>
  <dc:title/>
</cp:coreProperties>
</file>